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3"/>
  </bookViews>
  <sheets>
    <sheet name="по разделам" sheetId="1" state="visible" r:id="rId2"/>
    <sheet name="по ведомственной" sheetId="2" state="visible" r:id="rId3"/>
    <sheet name="по источникам" sheetId="3" state="visible" r:id="rId4"/>
    <sheet name="резервный фонд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292">
  <si>
    <t xml:space="preserve">Приложение № 2</t>
  </si>
  <si>
    <t xml:space="preserve">к решению Совета Андреевского сельского поселения</t>
  </si>
  <si>
    <t xml:space="preserve">Омского муниципального района Омской области</t>
  </si>
  <si>
    <t xml:space="preserve">"Об  исполнении бюджета Андреевского сельского поселения</t>
  </si>
  <si>
    <t xml:space="preserve">Омского муниципального района Омской области за   2021 год"</t>
  </si>
  <si>
    <t xml:space="preserve">от    10.06.2022    № 11     </t>
  </si>
  <si>
    <t xml:space="preserve">Расходы бюджета Андреевского сельского поселения Омского муниципального района Омской области за 2021 год по разделам и подразделам классификации расходов бюджетов </t>
  </si>
  <si>
    <t xml:space="preserve">руб.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Андреевского сельского поселения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Омского муниципального района Омской области </t>
  </si>
  <si>
    <t xml:space="preserve">Омского муниципального района Омской области за 2021 год"</t>
  </si>
  <si>
    <t xml:space="preserve">от 10.06.2022   № 11        </t>
  </si>
  <si>
    <t xml:space="preserve">Расходы бюджета Андреевского сельского поселения Омского муниципального района Омской области за 2021 год по целевым статьям, граппам и подгруппам видов расходов классификации расходов бюджетов в ведомственной структуре расходов 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Администрация Андреевского  сельского поселения Омского муниципального района Омской области</t>
  </si>
  <si>
    <t xml:space="preserve">ОБЩЕГОСУДАРСТВЕННЫЕ ВОПРОСЫ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0150000000</t>
  </si>
  <si>
    <t xml:space="preserve">Повышение эффективности деятельности Администрации Андреевского сельского поселения</t>
  </si>
  <si>
    <t xml:space="preserve">0150100000</t>
  </si>
  <si>
    <t xml:space="preserve">Руководство и управление в сфере установленных функций органов местного самоуправления</t>
  </si>
  <si>
    <t xml:space="preserve">015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50129980</t>
  </si>
  <si>
    <t xml:space="preserve">0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016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1603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61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6</t>
  </si>
  <si>
    <t xml:space="preserve">1060100</t>
  </si>
  <si>
    <t xml:space="preserve">1060107</t>
  </si>
  <si>
    <t xml:space="preserve">Резервные фонды</t>
  </si>
  <si>
    <t xml:space="preserve">106010000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01501</t>
  </si>
  <si>
    <t xml:space="preserve">1050110010</t>
  </si>
  <si>
    <t xml:space="preserve">Иные закупки товаров, работ и услуг для обеспечения государственных  (муниципальных) нужд</t>
  </si>
  <si>
    <t xml:space="preserve">0150120060</t>
  </si>
  <si>
    <t xml:space="preserve">Организация и обеспечения мероприятий по решению других (общих) вопросов муниципального значения</t>
  </si>
  <si>
    <t xml:space="preserve">Уплата налога на имущество организаций и земельного налога</t>
  </si>
  <si>
    <t xml:space="preserve">85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52</t>
  </si>
  <si>
    <t xml:space="preserve">Уплата налогов, сборов и иных платежей </t>
  </si>
  <si>
    <t xml:space="preserve">853</t>
  </si>
  <si>
    <t xml:space="preserve">МКУ "Хозяйственное управление"</t>
  </si>
  <si>
    <t xml:space="preserve">Организация материально-технического и хозяйственного обеспечения деятельности Администрации</t>
  </si>
  <si>
    <t xml:space="preserve">0150110020</t>
  </si>
  <si>
    <t xml:space="preserve">1060110030</t>
  </si>
  <si>
    <t xml:space="preserve">830</t>
  </si>
  <si>
    <t xml:space="preserve">015012002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 платежей </t>
  </si>
  <si>
    <t xml:space="preserve">107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01601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160110020</t>
  </si>
  <si>
    <t xml:space="preserve">Прочая закупка товаров, работ и услг для обеспечения государственных (муниципальных) нужд</t>
  </si>
  <si>
    <t xml:space="preserve">244</t>
  </si>
  <si>
    <t xml:space="preserve">НАЦИОНАЛЬНАЯ ОБОРОНА</t>
  </si>
  <si>
    <t xml:space="preserve">Муниципальная программа Андреевского сельского поселения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сельского поселения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0151182</t>
  </si>
  <si>
    <t xml:space="preserve">1065151182</t>
  </si>
  <si>
    <t xml:space="preserve">Увеличение стоимости основных средств</t>
  </si>
  <si>
    <t xml:space="preserve">242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012</t>
  </si>
  <si>
    <t xml:space="preserve">Ремонт и содержание дорог, находящихся в собственности поселения</t>
  </si>
  <si>
    <t xml:space="preserve">0120120010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04 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014</t>
  </si>
  <si>
    <t xml:space="preserve">Формирование и развитие муниципальной собственности</t>
  </si>
  <si>
    <t xml:space="preserve">01401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Мероприятия по землеустройству и землепользованию за счет остатков прошлых лет</t>
  </si>
  <si>
    <t xml:space="preserve">01401200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1601</t>
  </si>
  <si>
    <t xml:space="preserve">Выполнение части полномочий в части проведения муниципального земельного контроля</t>
  </si>
  <si>
    <t xml:space="preserve">0160110090</t>
  </si>
  <si>
    <t xml:space="preserve">Иные закупки товаров, работ и услуг для обеспечения </t>
  </si>
  <si>
    <t xml:space="preserve">Коммунальное хозяйство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Организация мероприятий по осуществлению части переданных полномочий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013</t>
  </si>
  <si>
    <t xml:space="preserve">01302</t>
  </si>
  <si>
    <t xml:space="preserve">Мероприятия по организации уличного освещения</t>
  </si>
  <si>
    <t xml:space="preserve">1020210010</t>
  </si>
  <si>
    <t xml:space="preserve">0130220010</t>
  </si>
  <si>
    <t xml:space="preserve"> Мероприятия по организации и содержанию мест захоронения</t>
  </si>
  <si>
    <t xml:space="preserve">0130220020</t>
  </si>
  <si>
    <t xml:space="preserve">Прочие мероприятия по благоустройству поселения</t>
  </si>
  <si>
    <t xml:space="preserve">0130220030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011</t>
  </si>
  <si>
    <t xml:space="preserve">Реализация молодежной политики на территории Андреевского поселения </t>
  </si>
  <si>
    <t xml:space="preserve">01102</t>
  </si>
  <si>
    <t xml:space="preserve">Организационно-воспитательная работа с молодежью, проведение мероприятий для детей и молодежи</t>
  </si>
  <si>
    <t xml:space="preserve">0110220010</t>
  </si>
  <si>
    <t xml:space="preserve">КУЛЬТУРА , КИНЕМАТОГРАФИЯ </t>
  </si>
  <si>
    <t xml:space="preserve">Культура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011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Андреев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Андреевского сельского поселения  Омского мунициального района Омской области  "Развитие социально-экономического потенциала Андреевского сельского поселения Омского муниципального района Омской области  на 2014 - 2020 годы"</t>
  </si>
  <si>
    <t xml:space="preserve">0150129970</t>
  </si>
  <si>
    <t xml:space="preserve">321</t>
  </si>
  <si>
    <t xml:space="preserve">ФИЗИЧЕСКАЯ КУЛЬТУРА И СПОРТ</t>
  </si>
  <si>
    <t xml:space="preserve">Развитие физической культуры и спорта в Андреевском поселении</t>
  </si>
  <si>
    <t xml:space="preserve">01103</t>
  </si>
  <si>
    <t xml:space="preserve">01103200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4</t>
  </si>
  <si>
    <t xml:space="preserve">от                              №      </t>
  </si>
  <si>
    <t xml:space="preserve">Исполнение бюджета Андрее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 за 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5</t>
  </si>
  <si>
    <t xml:space="preserve">Омского муниципального района Омской области за  2021 год"</t>
  </si>
  <si>
    <t xml:space="preserve">Расходование средств резервного фонда Администрации Андреевского сельского поселения Омского муниципального района Омской области за 2021 год</t>
  </si>
  <si>
    <t xml:space="preserve">(руб.)</t>
  </si>
  <si>
    <t xml:space="preserve">Объем бюджета годовой</t>
  </si>
  <si>
    <t xml:space="preserve">Исполнено</t>
  </si>
  <si>
    <t xml:space="preserve">% исполнения</t>
  </si>
  <si>
    <t xml:space="preserve">Резервный фон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3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3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4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7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7"/>
    <col collapsed="false" customWidth="true" hidden="false" outlineLevel="0" max="3" min="3" style="0" width="2.99"/>
    <col collapsed="false" customWidth="true" hidden="false" outlineLevel="0" max="5" min="4" style="0" width="12.85"/>
    <col collapsed="false" customWidth="true" hidden="false" outlineLevel="0" max="6" min="6" style="0" width="5.56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5.41"/>
    <col collapsed="false" customWidth="true" hidden="false" outlineLevel="0" max="11" min="10" style="0" width="10.28"/>
    <col collapsed="false" customWidth="true" hidden="false" outlineLevel="0" max="12" min="12" style="0" width="5.71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N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 t="s">
        <v>5</v>
      </c>
      <c r="J6" s="2"/>
      <c r="K6" s="2"/>
      <c r="L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</row>
    <row r="8" customFormat="false" ht="54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7"/>
      <c r="O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8" t="s">
        <v>7</v>
      </c>
    </row>
    <row r="11" customFormat="false" ht="15.7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1</v>
      </c>
      <c r="E11" s="10"/>
      <c r="F11" s="10"/>
      <c r="G11" s="11" t="s">
        <v>12</v>
      </c>
      <c r="H11" s="11"/>
      <c r="I11" s="11"/>
      <c r="J11" s="11"/>
      <c r="K11" s="11"/>
      <c r="L11" s="11"/>
    </row>
    <row r="12" customFormat="false" ht="66.75" hidden="false" customHeight="true" outlineLevel="0" collapsed="false">
      <c r="A12" s="9"/>
      <c r="B12" s="9"/>
      <c r="C12" s="10"/>
      <c r="D12" s="10"/>
      <c r="E12" s="10"/>
      <c r="F12" s="10"/>
      <c r="G12" s="12" t="s">
        <v>13</v>
      </c>
      <c r="H12" s="12"/>
      <c r="I12" s="12"/>
      <c r="J12" s="13" t="s">
        <v>14</v>
      </c>
      <c r="K12" s="13"/>
      <c r="L12" s="13"/>
    </row>
    <row r="13" customFormat="false" ht="103.5" hidden="false" customHeight="true" outlineLevel="0" collapsed="false">
      <c r="A13" s="9"/>
      <c r="B13" s="9"/>
      <c r="C13" s="10"/>
      <c r="D13" s="14" t="s">
        <v>15</v>
      </c>
      <c r="E13" s="14" t="s">
        <v>16</v>
      </c>
      <c r="F13" s="15" t="s">
        <v>17</v>
      </c>
      <c r="G13" s="14" t="s">
        <v>15</v>
      </c>
      <c r="H13" s="14" t="s">
        <v>16</v>
      </c>
      <c r="I13" s="15" t="s">
        <v>17</v>
      </c>
      <c r="J13" s="14" t="s">
        <v>15</v>
      </c>
      <c r="K13" s="14" t="s">
        <v>16</v>
      </c>
      <c r="L13" s="15" t="s">
        <v>17</v>
      </c>
    </row>
    <row r="14" customFormat="false" ht="63.75" hidden="false" customHeight="true" outlineLevel="0" collapsed="false">
      <c r="A14" s="16" t="s">
        <v>18</v>
      </c>
      <c r="B14" s="17" t="s">
        <v>19</v>
      </c>
      <c r="C14" s="18"/>
      <c r="D14" s="19" t="n">
        <f aca="false">D15+D19+D21+D24+D26+D28+D30+D32</f>
        <v>10550405.25</v>
      </c>
      <c r="E14" s="19" t="n">
        <f aca="false">E15+E19++E21+E24+E26+E28+E30+E32</f>
        <v>9185683.21</v>
      </c>
      <c r="F14" s="20" t="n">
        <f aca="false">E14/D14*100</f>
        <v>87.0647429396136</v>
      </c>
      <c r="G14" s="19" t="n">
        <f aca="false">G15+G19+G21+G24+G26+G28+G30+G32</f>
        <v>10336581.25</v>
      </c>
      <c r="H14" s="19" t="n">
        <f aca="false">H15+H19+H21+H24+H26+H28+H30+H32</f>
        <v>8971859.21</v>
      </c>
      <c r="I14" s="20" t="n">
        <f aca="false">H14/G14*100</f>
        <v>86.7971623596535</v>
      </c>
      <c r="J14" s="19" t="n">
        <f aca="false">J19</f>
        <v>213824</v>
      </c>
      <c r="K14" s="19" t="n">
        <f aca="false">K15</f>
        <v>213824</v>
      </c>
      <c r="L14" s="20" t="n">
        <f aca="false">K14/J14*100</f>
        <v>100</v>
      </c>
    </row>
    <row r="15" customFormat="false" ht="26.25" hidden="false" customHeight="true" outlineLevel="0" collapsed="false">
      <c r="A15" s="21" t="s">
        <v>20</v>
      </c>
      <c r="B15" s="22" t="s">
        <v>21</v>
      </c>
      <c r="C15" s="23" t="s">
        <v>22</v>
      </c>
      <c r="D15" s="24" t="n">
        <f aca="false">D16+D17+D18</f>
        <v>7815321.63</v>
      </c>
      <c r="E15" s="24" t="n">
        <f aca="false">E16+E17+E18</f>
        <v>6693428.66</v>
      </c>
      <c r="F15" s="20" t="n">
        <f aca="false">E15/D15*100</f>
        <v>85.6449545762329</v>
      </c>
      <c r="G15" s="24" t="n">
        <f aca="false">G16+G17+G18</f>
        <v>7815321.63</v>
      </c>
      <c r="H15" s="24" t="n">
        <f aca="false">H16+H17+H18</f>
        <v>6693428.66</v>
      </c>
      <c r="I15" s="20" t="n">
        <f aca="false">H15/G15*100</f>
        <v>85.6449545762329</v>
      </c>
      <c r="J15" s="24" t="n">
        <f aca="false">J20</f>
        <v>213824</v>
      </c>
      <c r="K15" s="24" t="n">
        <f aca="false">K19</f>
        <v>213824</v>
      </c>
      <c r="L15" s="25"/>
    </row>
    <row r="16" customFormat="false" ht="77.25" hidden="false" customHeight="true" outlineLevel="0" collapsed="false">
      <c r="A16" s="26" t="s">
        <v>23</v>
      </c>
      <c r="B16" s="27" t="s">
        <v>21</v>
      </c>
      <c r="C16" s="28" t="s">
        <v>24</v>
      </c>
      <c r="D16" s="29" t="n">
        <v>961734.96</v>
      </c>
      <c r="E16" s="30" t="n">
        <v>961734.96</v>
      </c>
      <c r="F16" s="20" t="n">
        <f aca="false">E16/D16*100</f>
        <v>100</v>
      </c>
      <c r="G16" s="29" t="n">
        <f aca="false">D16</f>
        <v>961734.96</v>
      </c>
      <c r="H16" s="30" t="n">
        <f aca="false">E16</f>
        <v>961734.96</v>
      </c>
      <c r="I16" s="20" t="n">
        <f aca="false">H16/G16*100</f>
        <v>100</v>
      </c>
      <c r="J16" s="30" t="n">
        <f aca="false">'[1]3 Ведомственная структура'!M16</f>
        <v>0</v>
      </c>
      <c r="K16" s="30" t="n">
        <f aca="false">'[1]3 Ведомственная структура'!N16</f>
        <v>0</v>
      </c>
      <c r="L16" s="25"/>
    </row>
    <row r="17" customFormat="false" ht="105.75" hidden="false" customHeight="true" outlineLevel="0" collapsed="false">
      <c r="A17" s="31" t="s">
        <v>25</v>
      </c>
      <c r="B17" s="27" t="s">
        <v>21</v>
      </c>
      <c r="C17" s="28" t="s">
        <v>26</v>
      </c>
      <c r="D17" s="29" t="n">
        <v>1958235.43</v>
      </c>
      <c r="E17" s="30" t="n">
        <v>1336342.46</v>
      </c>
      <c r="F17" s="20" t="n">
        <f aca="false">E17/D17*100</f>
        <v>68.242175559044</v>
      </c>
      <c r="G17" s="29" t="n">
        <f aca="false">D17</f>
        <v>1958235.43</v>
      </c>
      <c r="H17" s="30" t="n">
        <f aca="false">E17</f>
        <v>1336342.46</v>
      </c>
      <c r="I17" s="20" t="n">
        <f aca="false">H17/G17*100</f>
        <v>68.242175559044</v>
      </c>
      <c r="J17" s="30" t="n">
        <f aca="false">'по ведомственной'!M29</f>
        <v>0</v>
      </c>
      <c r="K17" s="30" t="n">
        <f aca="false">'по ведомственной'!N29</f>
        <v>0</v>
      </c>
      <c r="L17" s="25"/>
    </row>
    <row r="18" customFormat="false" ht="42" hidden="false" customHeight="true" outlineLevel="0" collapsed="false">
      <c r="A18" s="26" t="s">
        <v>27</v>
      </c>
      <c r="B18" s="27" t="s">
        <v>21</v>
      </c>
      <c r="C18" s="28" t="s">
        <v>28</v>
      </c>
      <c r="D18" s="29" t="n">
        <v>4895351.24</v>
      </c>
      <c r="E18" s="30" t="n">
        <v>4395351.24</v>
      </c>
      <c r="F18" s="20" t="n">
        <f aca="false">E18/D18*100</f>
        <v>89.7862282911491</v>
      </c>
      <c r="G18" s="29" t="n">
        <f aca="false">D18</f>
        <v>4895351.24</v>
      </c>
      <c r="H18" s="30" t="n">
        <f aca="false">E18</f>
        <v>4395351.24</v>
      </c>
      <c r="I18" s="20" t="n">
        <f aca="false">H18/G18*100</f>
        <v>89.7862282911491</v>
      </c>
      <c r="J18" s="30" t="n">
        <v>0</v>
      </c>
      <c r="K18" s="30" t="n">
        <f aca="false">'[1]3 Ведомственная структура'!N36</f>
        <v>0</v>
      </c>
      <c r="L18" s="25"/>
    </row>
    <row r="19" customFormat="false" ht="18" hidden="false" customHeight="true" outlineLevel="0" collapsed="false">
      <c r="A19" s="32" t="s">
        <v>29</v>
      </c>
      <c r="B19" s="22" t="s">
        <v>24</v>
      </c>
      <c r="C19" s="23" t="s">
        <v>22</v>
      </c>
      <c r="D19" s="33" t="n">
        <f aca="false">D20</f>
        <v>213824</v>
      </c>
      <c r="E19" s="24" t="n">
        <f aca="false">E20</f>
        <v>213824</v>
      </c>
      <c r="F19" s="20" t="n">
        <f aca="false">E19/D19*100</f>
        <v>100</v>
      </c>
      <c r="G19" s="33" t="n">
        <f aca="false">G20</f>
        <v>0</v>
      </c>
      <c r="H19" s="24" t="n">
        <f aca="false">H20</f>
        <v>0</v>
      </c>
      <c r="I19" s="20" t="n">
        <v>0</v>
      </c>
      <c r="J19" s="24" t="n">
        <f aca="false">J20</f>
        <v>213824</v>
      </c>
      <c r="K19" s="24" t="n">
        <f aca="false">K20</f>
        <v>213824</v>
      </c>
      <c r="L19" s="20" t="n">
        <f aca="false">K19/J19*100</f>
        <v>100</v>
      </c>
    </row>
    <row r="20" customFormat="false" ht="30" hidden="false" customHeight="true" outlineLevel="0" collapsed="false">
      <c r="A20" s="26" t="s">
        <v>30</v>
      </c>
      <c r="B20" s="27" t="s">
        <v>24</v>
      </c>
      <c r="C20" s="28" t="s">
        <v>31</v>
      </c>
      <c r="D20" s="30" t="n">
        <v>213824</v>
      </c>
      <c r="E20" s="30" t="n">
        <v>213824</v>
      </c>
      <c r="F20" s="20" t="n">
        <f aca="false">E20/D20*100</f>
        <v>100</v>
      </c>
      <c r="G20" s="30" t="n">
        <v>0</v>
      </c>
      <c r="H20" s="30" t="n">
        <v>0</v>
      </c>
      <c r="I20" s="20" t="n">
        <v>0</v>
      </c>
      <c r="J20" s="30" t="n">
        <f aca="false">D20</f>
        <v>213824</v>
      </c>
      <c r="K20" s="30" t="n">
        <f aca="false">E20</f>
        <v>213824</v>
      </c>
      <c r="L20" s="25" t="n">
        <f aca="false">K20/J20*100</f>
        <v>100</v>
      </c>
    </row>
    <row r="21" customFormat="false" ht="20.25" hidden="false" customHeight="true" outlineLevel="0" collapsed="false">
      <c r="A21" s="32" t="s">
        <v>32</v>
      </c>
      <c r="B21" s="22" t="s">
        <v>26</v>
      </c>
      <c r="C21" s="23" t="s">
        <v>22</v>
      </c>
      <c r="D21" s="33" t="n">
        <f aca="false">D22+D23</f>
        <v>789525.32</v>
      </c>
      <c r="E21" s="33" t="n">
        <f aca="false">E22+E23</f>
        <v>546696.25</v>
      </c>
      <c r="F21" s="20" t="n">
        <f aca="false">E21/D21*100</f>
        <v>69.2436627618225</v>
      </c>
      <c r="G21" s="33" t="n">
        <f aca="false">G22+G23</f>
        <v>789525.32</v>
      </c>
      <c r="H21" s="33" t="n">
        <f aca="false">H22+H23</f>
        <v>546696.25</v>
      </c>
      <c r="I21" s="20" t="n">
        <f aca="false">H21/G21*100</f>
        <v>69.2436627618225</v>
      </c>
      <c r="J21" s="24" t="n">
        <f aca="false">J22+J23</f>
        <v>0</v>
      </c>
      <c r="K21" s="24" t="n">
        <f aca="false">K22+K23</f>
        <v>0</v>
      </c>
      <c r="L21" s="20"/>
    </row>
    <row r="22" customFormat="false" ht="27.75" hidden="false" customHeight="true" outlineLevel="0" collapsed="false">
      <c r="A22" s="26" t="s">
        <v>33</v>
      </c>
      <c r="B22" s="27" t="s">
        <v>26</v>
      </c>
      <c r="C22" s="28" t="s">
        <v>34</v>
      </c>
      <c r="D22" s="30" t="n">
        <v>771025.32</v>
      </c>
      <c r="E22" s="30" t="n">
        <v>528196.25</v>
      </c>
      <c r="F22" s="20" t="n">
        <f aca="false">E22/D22*100</f>
        <v>68.5056944692815</v>
      </c>
      <c r="G22" s="30" t="n">
        <f aca="false">D22</f>
        <v>771025.32</v>
      </c>
      <c r="H22" s="30" t="n">
        <f aca="false">E22</f>
        <v>528196.25</v>
      </c>
      <c r="I22" s="20" t="n">
        <f aca="false">H22/G22*100</f>
        <v>68.5056944692815</v>
      </c>
      <c r="J22" s="30" t="n">
        <v>0</v>
      </c>
      <c r="K22" s="30" t="n">
        <v>0</v>
      </c>
      <c r="L22" s="25"/>
    </row>
    <row r="23" customFormat="false" ht="27.75" hidden="false" customHeight="true" outlineLevel="0" collapsed="false">
      <c r="A23" s="34" t="s">
        <v>35</v>
      </c>
      <c r="B23" s="27" t="s">
        <v>26</v>
      </c>
      <c r="C23" s="28" t="s">
        <v>36</v>
      </c>
      <c r="D23" s="30" t="n">
        <v>18500</v>
      </c>
      <c r="E23" s="30" t="n">
        <v>18500</v>
      </c>
      <c r="F23" s="20" t="n">
        <f aca="false">E23/D23*100</f>
        <v>100</v>
      </c>
      <c r="G23" s="30" t="n">
        <f aca="false">D23</f>
        <v>18500</v>
      </c>
      <c r="H23" s="30" t="n">
        <f aca="false">E23</f>
        <v>18500</v>
      </c>
      <c r="I23" s="20" t="n">
        <f aca="false">H23/G23*100</f>
        <v>100</v>
      </c>
      <c r="J23" s="30" t="n">
        <f aca="false">'по ведомственной'!M144</f>
        <v>0</v>
      </c>
      <c r="K23" s="30" t="n">
        <v>0</v>
      </c>
      <c r="L23" s="25"/>
    </row>
    <row r="24" customFormat="false" ht="27" hidden="false" customHeight="true" outlineLevel="0" collapsed="false">
      <c r="A24" s="21" t="s">
        <v>37</v>
      </c>
      <c r="B24" s="22" t="s">
        <v>38</v>
      </c>
      <c r="C24" s="23" t="s">
        <v>22</v>
      </c>
      <c r="D24" s="24" t="n">
        <f aca="false">D25</f>
        <v>1124880.34</v>
      </c>
      <c r="E24" s="24" t="n">
        <f aca="false">E25</f>
        <v>1124880.34</v>
      </c>
      <c r="F24" s="20" t="n">
        <f aca="false">E24/D24*100</f>
        <v>100</v>
      </c>
      <c r="G24" s="24" t="n">
        <f aca="false">G25</f>
        <v>1124880.34</v>
      </c>
      <c r="H24" s="24" t="n">
        <f aca="false">H25</f>
        <v>1124880.34</v>
      </c>
      <c r="I24" s="20" t="n">
        <f aca="false">H24/G24*100</f>
        <v>100</v>
      </c>
      <c r="J24" s="24" t="n">
        <v>0</v>
      </c>
      <c r="K24" s="24" t="n">
        <v>0</v>
      </c>
      <c r="L24" s="20"/>
    </row>
    <row r="25" customFormat="false" ht="22.5" hidden="false" customHeight="true" outlineLevel="0" collapsed="false">
      <c r="A25" s="26" t="s">
        <v>39</v>
      </c>
      <c r="B25" s="27" t="s">
        <v>38</v>
      </c>
      <c r="C25" s="28" t="s">
        <v>31</v>
      </c>
      <c r="D25" s="30" t="n">
        <v>1124880.34</v>
      </c>
      <c r="E25" s="30" t="n">
        <v>1124880.34</v>
      </c>
      <c r="F25" s="20" t="n">
        <f aca="false">E25/D25*100</f>
        <v>100</v>
      </c>
      <c r="G25" s="30" t="n">
        <f aca="false">D25</f>
        <v>1124880.34</v>
      </c>
      <c r="H25" s="30" t="n">
        <f aca="false">E25</f>
        <v>1124880.34</v>
      </c>
      <c r="I25" s="20" t="n">
        <f aca="false">H25/G25*100</f>
        <v>100</v>
      </c>
      <c r="J25" s="30" t="n">
        <f aca="false">'по ведомственной'!M182</f>
        <v>0</v>
      </c>
      <c r="K25" s="30" t="n">
        <f aca="false">'по ведомственной'!N182</f>
        <v>0</v>
      </c>
      <c r="L25" s="25"/>
    </row>
    <row r="26" customFormat="false" ht="19.5" hidden="false" customHeight="true" outlineLevel="0" collapsed="false">
      <c r="A26" s="35" t="s">
        <v>40</v>
      </c>
      <c r="B26" s="22" t="s">
        <v>41</v>
      </c>
      <c r="C26" s="23" t="s">
        <v>22</v>
      </c>
      <c r="D26" s="24" t="n">
        <f aca="false">D27</f>
        <v>168011.05</v>
      </c>
      <c r="E26" s="24" t="n">
        <f aca="false">E27</f>
        <v>168011.05</v>
      </c>
      <c r="F26" s="20" t="n">
        <f aca="false">E26/D26*100</f>
        <v>100</v>
      </c>
      <c r="G26" s="24" t="n">
        <f aca="false">G27</f>
        <v>168011.05</v>
      </c>
      <c r="H26" s="24" t="n">
        <f aca="false">H27</f>
        <v>168011.05</v>
      </c>
      <c r="I26" s="20" t="n">
        <f aca="false">H26/G26*100</f>
        <v>100</v>
      </c>
      <c r="J26" s="24" t="n">
        <f aca="false">J27</f>
        <v>0</v>
      </c>
      <c r="K26" s="24" t="n">
        <f aca="false">K27</f>
        <v>0</v>
      </c>
      <c r="L26" s="25"/>
    </row>
    <row r="27" customFormat="false" ht="28.5" hidden="false" customHeight="true" outlineLevel="0" collapsed="false">
      <c r="A27" s="36" t="s">
        <v>42</v>
      </c>
      <c r="B27" s="27" t="s">
        <v>41</v>
      </c>
      <c r="C27" s="28" t="s">
        <v>41</v>
      </c>
      <c r="D27" s="30" t="n">
        <v>168011.05</v>
      </c>
      <c r="E27" s="30" t="n">
        <v>168011.05</v>
      </c>
      <c r="F27" s="20" t="n">
        <f aca="false">E27/D27*100</f>
        <v>100</v>
      </c>
      <c r="G27" s="30" t="n">
        <f aca="false">D27</f>
        <v>168011.05</v>
      </c>
      <c r="H27" s="30" t="n">
        <f aca="false">E27</f>
        <v>168011.05</v>
      </c>
      <c r="I27" s="20" t="n">
        <f aca="false">H27/G27*100</f>
        <v>100</v>
      </c>
      <c r="J27" s="30" t="n">
        <f aca="false">'[1]3 Ведомственная структура'!M103</f>
        <v>0</v>
      </c>
      <c r="K27" s="30" t="n">
        <f aca="false">'[1]3 Ведомственная структура'!N103</f>
        <v>0</v>
      </c>
      <c r="L27" s="25"/>
    </row>
    <row r="28" customFormat="false" ht="24" hidden="false" customHeight="true" outlineLevel="0" collapsed="false">
      <c r="A28" s="35" t="s">
        <v>43</v>
      </c>
      <c r="B28" s="22" t="s">
        <v>44</v>
      </c>
      <c r="C28" s="23" t="s">
        <v>22</v>
      </c>
      <c r="D28" s="24" t="n">
        <f aca="false">D29</f>
        <v>182585.89</v>
      </c>
      <c r="E28" s="24" t="n">
        <f aca="false">E29</f>
        <v>182585.89</v>
      </c>
      <c r="F28" s="20" t="n">
        <f aca="false">E28/D28*100</f>
        <v>100</v>
      </c>
      <c r="G28" s="24" t="n">
        <f aca="false">G29</f>
        <v>182585.89</v>
      </c>
      <c r="H28" s="24" t="n">
        <f aca="false">H29</f>
        <v>182585.89</v>
      </c>
      <c r="I28" s="20" t="n">
        <f aca="false">H28/G28*100</f>
        <v>100</v>
      </c>
      <c r="J28" s="24" t="n">
        <f aca="false">J29</f>
        <v>0</v>
      </c>
      <c r="K28" s="24" t="n">
        <f aca="false">K29</f>
        <v>0</v>
      </c>
      <c r="L28" s="25"/>
    </row>
    <row r="29" customFormat="false" ht="12.75" hidden="false" customHeight="false" outlineLevel="0" collapsed="false">
      <c r="A29" s="36" t="s">
        <v>45</v>
      </c>
      <c r="B29" s="27" t="s">
        <v>44</v>
      </c>
      <c r="C29" s="28" t="s">
        <v>21</v>
      </c>
      <c r="D29" s="30" t="n">
        <v>182585.89</v>
      </c>
      <c r="E29" s="30" t="n">
        <v>182585.89</v>
      </c>
      <c r="F29" s="20" t="n">
        <f aca="false">E29/D29*100</f>
        <v>100</v>
      </c>
      <c r="G29" s="30" t="n">
        <f aca="false">D29</f>
        <v>182585.89</v>
      </c>
      <c r="H29" s="30" t="n">
        <f aca="false">E29</f>
        <v>182585.89</v>
      </c>
      <c r="I29" s="20" t="n">
        <f aca="false">H29/G29*100</f>
        <v>100</v>
      </c>
      <c r="J29" s="30" t="n">
        <f aca="false">'по ведомственной'!M206</f>
        <v>0</v>
      </c>
      <c r="K29" s="30" t="n">
        <f aca="false">'по ведомственной'!N206</f>
        <v>0</v>
      </c>
      <c r="L29" s="25"/>
    </row>
    <row r="30" customFormat="false" ht="18.75" hidden="false" customHeight="true" outlineLevel="0" collapsed="false">
      <c r="A30" s="35" t="s">
        <v>46</v>
      </c>
      <c r="B30" s="22" t="s">
        <v>47</v>
      </c>
      <c r="C30" s="23" t="s">
        <v>22</v>
      </c>
      <c r="D30" s="24" t="n">
        <f aca="false">D31</f>
        <v>50000</v>
      </c>
      <c r="E30" s="24" t="n">
        <f aca="false">E31</f>
        <v>50000</v>
      </c>
      <c r="F30" s="20" t="n">
        <f aca="false">E30/D30*100</f>
        <v>100</v>
      </c>
      <c r="G30" s="24" t="n">
        <f aca="false">G31</f>
        <v>50000</v>
      </c>
      <c r="H30" s="24" t="n">
        <f aca="false">H31</f>
        <v>50000</v>
      </c>
      <c r="I30" s="20" t="n">
        <f aca="false">H30/G30*100</f>
        <v>100</v>
      </c>
      <c r="J30" s="24" t="n">
        <f aca="false">J31</f>
        <v>0</v>
      </c>
      <c r="K30" s="24" t="n">
        <f aca="false">K31</f>
        <v>0</v>
      </c>
      <c r="L30" s="25"/>
    </row>
    <row r="31" customFormat="false" ht="30" hidden="false" customHeight="true" outlineLevel="0" collapsed="false">
      <c r="A31" s="36" t="s">
        <v>48</v>
      </c>
      <c r="B31" s="27" t="s">
        <v>47</v>
      </c>
      <c r="C31" s="28" t="s">
        <v>31</v>
      </c>
      <c r="D31" s="30" t="n">
        <v>50000</v>
      </c>
      <c r="E31" s="30" t="n">
        <v>50000</v>
      </c>
      <c r="F31" s="20" t="n">
        <f aca="false">E31/D31*100</f>
        <v>100</v>
      </c>
      <c r="G31" s="30" t="n">
        <f aca="false">D31</f>
        <v>50000</v>
      </c>
      <c r="H31" s="30" t="n">
        <f aca="false">E31</f>
        <v>50000</v>
      </c>
      <c r="I31" s="20" t="n">
        <f aca="false">H31/G31*100</f>
        <v>100</v>
      </c>
      <c r="J31" s="30" t="n">
        <f aca="false">'[1]3 Ведомственная структура'!M128</f>
        <v>0</v>
      </c>
      <c r="K31" s="30" t="n">
        <f aca="false">'[1]3 Ведомственная структура'!N128</f>
        <v>0</v>
      </c>
      <c r="L31" s="25"/>
    </row>
    <row r="32" customFormat="false" ht="25.5" hidden="false" customHeight="true" outlineLevel="0" collapsed="false">
      <c r="A32" s="37" t="s">
        <v>49</v>
      </c>
      <c r="B32" s="38" t="s">
        <v>50</v>
      </c>
      <c r="C32" s="23" t="s">
        <v>22</v>
      </c>
      <c r="D32" s="24" t="n">
        <f aca="false">D33</f>
        <v>206257.02</v>
      </c>
      <c r="E32" s="24" t="n">
        <f aca="false">E33</f>
        <v>206257.02</v>
      </c>
      <c r="F32" s="20" t="n">
        <f aca="false">E32/D32*100</f>
        <v>100</v>
      </c>
      <c r="G32" s="24" t="n">
        <f aca="false">G33</f>
        <v>206257.02</v>
      </c>
      <c r="H32" s="24" t="n">
        <f aca="false">H33</f>
        <v>206257.02</v>
      </c>
      <c r="I32" s="20" t="n">
        <f aca="false">H32/G32*100</f>
        <v>100</v>
      </c>
      <c r="J32" s="24" t="n">
        <v>0</v>
      </c>
      <c r="K32" s="24" t="n">
        <v>0</v>
      </c>
      <c r="L32" s="25"/>
    </row>
    <row r="33" customFormat="false" ht="24" hidden="false" customHeight="true" outlineLevel="0" collapsed="false">
      <c r="A33" s="39" t="s">
        <v>51</v>
      </c>
      <c r="B33" s="40" t="s">
        <v>50</v>
      </c>
      <c r="C33" s="28" t="s">
        <v>21</v>
      </c>
      <c r="D33" s="30" t="n">
        <v>206257.02</v>
      </c>
      <c r="E33" s="30" t="n">
        <f aca="false">D33</f>
        <v>206257.02</v>
      </c>
      <c r="F33" s="20" t="n">
        <f aca="false">E33/D33*100</f>
        <v>100</v>
      </c>
      <c r="G33" s="30" t="n">
        <f aca="false">D33</f>
        <v>206257.02</v>
      </c>
      <c r="H33" s="30" t="n">
        <f aca="false">E33</f>
        <v>206257.02</v>
      </c>
      <c r="I33" s="20" t="n">
        <f aca="false">H33/G33*100</f>
        <v>100</v>
      </c>
      <c r="J33" s="30" t="n">
        <v>0</v>
      </c>
      <c r="K33" s="30" t="n">
        <v>0</v>
      </c>
      <c r="L33" s="25"/>
    </row>
    <row r="34" customFormat="false" ht="34.5" hidden="false" customHeight="true" outlineLevel="0" collapsed="false">
      <c r="A34" s="41" t="s">
        <v>52</v>
      </c>
      <c r="B34" s="42" t="s">
        <v>22</v>
      </c>
      <c r="C34" s="42" t="s">
        <v>22</v>
      </c>
      <c r="D34" s="24" t="n">
        <f aca="false">D14</f>
        <v>10550405.25</v>
      </c>
      <c r="E34" s="24" t="n">
        <f aca="false">E14</f>
        <v>9185683.21</v>
      </c>
      <c r="F34" s="20" t="n">
        <f aca="false">E34/D34*100</f>
        <v>87.0647429396136</v>
      </c>
      <c r="G34" s="24" t="n">
        <f aca="false">G14</f>
        <v>10336581.25</v>
      </c>
      <c r="H34" s="24" t="n">
        <f aca="false">H14</f>
        <v>8971859.21</v>
      </c>
      <c r="I34" s="20" t="n">
        <f aca="false">H34/G34*100</f>
        <v>86.7971623596535</v>
      </c>
      <c r="J34" s="24" t="n">
        <f aca="false">J14</f>
        <v>213824</v>
      </c>
      <c r="K34" s="24" t="n">
        <f aca="false">K14</f>
        <v>213824</v>
      </c>
      <c r="L34" s="20" t="n">
        <f aca="false">K34/J34*100</f>
        <v>100</v>
      </c>
    </row>
    <row r="36" customFormat="false" ht="12.75" hidden="false" customHeight="false" outlineLevel="0" collapsed="false">
      <c r="F36" s="43"/>
      <c r="G36" s="43"/>
    </row>
    <row r="38" customFormat="false" ht="12.75" hidden="false" customHeight="false" outlineLevel="0" collapsed="false">
      <c r="G38" s="43"/>
    </row>
  </sheetData>
  <mergeCells count="14">
    <mergeCell ref="J1:L1"/>
    <mergeCell ref="G2:L2"/>
    <mergeCell ref="G3:L3"/>
    <mergeCell ref="F4:L4"/>
    <mergeCell ref="E5:L5"/>
    <mergeCell ref="I6:L6"/>
    <mergeCell ref="A8:K9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18" colorId="64" zoomScale="130" zoomScaleNormal="130" zoomScalePageLayoutView="100" workbookViewId="0">
      <selection pane="topLeft" activeCell="L6" activeCellId="0" sqref="L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.99"/>
    <col collapsed="false" customWidth="true" hidden="false" outlineLevel="0" max="3" min="3" style="0" width="2.84"/>
    <col collapsed="false" customWidth="true" hidden="false" outlineLevel="0" max="4" min="4" style="0" width="4.28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6.13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6.56"/>
    <col collapsed="false" customWidth="true" hidden="false" outlineLevel="0" max="13" min="13" style="0" width="9.56"/>
    <col collapsed="false" customWidth="true" hidden="false" outlineLevel="0" max="14" min="14" style="0" width="9.85"/>
    <col collapsed="false" customWidth="true" hidden="false" outlineLevel="0" max="15" min="15" style="0" width="6.56"/>
    <col collapsed="false" customWidth="true" hidden="tru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53</v>
      </c>
      <c r="P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5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54</v>
      </c>
      <c r="P3" s="5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  <c r="L4" s="2"/>
      <c r="M4" s="2"/>
      <c r="N4" s="2"/>
      <c r="O4" s="2"/>
      <c r="P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55</v>
      </c>
      <c r="P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2" t="s">
        <v>56</v>
      </c>
      <c r="M6" s="2"/>
      <c r="N6" s="2"/>
      <c r="O6" s="2"/>
      <c r="P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5"/>
    </row>
    <row r="8" customFormat="false" ht="14.25" hidden="false" customHeight="true" outlineLevel="0" collapsed="false">
      <c r="P8" s="7"/>
      <c r="Q8" s="7"/>
      <c r="R8" s="7"/>
      <c r="S8" s="7"/>
      <c r="T8" s="44"/>
      <c r="U8" s="44"/>
    </row>
    <row r="9" customFormat="false" ht="59.25" hidden="false" customHeight="true" outlineLevel="0" collapsed="false">
      <c r="A9" s="45" t="s">
        <v>5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7"/>
      <c r="Q9" s="7"/>
      <c r="R9" s="7"/>
      <c r="S9" s="7"/>
      <c r="T9" s="44"/>
      <c r="U9" s="44"/>
      <c r="V9" s="44"/>
    </row>
    <row r="10" customFormat="false" ht="15.75" hidden="tru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5"/>
      <c r="N10" s="5"/>
      <c r="P10" s="5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5.75" hidden="true" customHeight="false" outlineLevel="0" collapsed="false">
      <c r="O13" s="0" t="s">
        <v>7</v>
      </c>
      <c r="R13" s="4"/>
    </row>
    <row r="14" customFormat="false" ht="12.75" hidden="false" customHeight="true" outlineLevel="0" collapsed="false">
      <c r="A14" s="12" t="s">
        <v>58</v>
      </c>
      <c r="B14" s="47" t="s">
        <v>59</v>
      </c>
      <c r="C14" s="48" t="s">
        <v>60</v>
      </c>
      <c r="D14" s="48" t="s">
        <v>61</v>
      </c>
      <c r="E14" s="48" t="s">
        <v>62</v>
      </c>
      <c r="F14" s="48" t="s">
        <v>63</v>
      </c>
      <c r="G14" s="49" t="s">
        <v>64</v>
      </c>
      <c r="H14" s="49"/>
      <c r="I14" s="49"/>
      <c r="J14" s="50" t="s">
        <v>65</v>
      </c>
      <c r="K14" s="50"/>
      <c r="L14" s="50"/>
      <c r="M14" s="50"/>
      <c r="N14" s="50"/>
      <c r="O14" s="50"/>
      <c r="P14" s="51"/>
      <c r="Q14" s="51"/>
      <c r="R14" s="51"/>
    </row>
    <row r="15" customFormat="false" ht="34.5" hidden="false" customHeight="true" outlineLevel="0" collapsed="false">
      <c r="A15" s="12"/>
      <c r="B15" s="47"/>
      <c r="C15" s="48"/>
      <c r="D15" s="48"/>
      <c r="E15" s="48"/>
      <c r="F15" s="48"/>
      <c r="G15" s="49"/>
      <c r="H15" s="49"/>
      <c r="I15" s="49"/>
      <c r="J15" s="12" t="s">
        <v>13</v>
      </c>
      <c r="K15" s="12"/>
      <c r="L15" s="12"/>
      <c r="M15" s="13" t="s">
        <v>14</v>
      </c>
      <c r="N15" s="13"/>
      <c r="O15" s="13"/>
      <c r="P15" s="52"/>
      <c r="Q15" s="52"/>
      <c r="R15" s="52"/>
    </row>
    <row r="16" customFormat="false" ht="92.25" hidden="false" customHeight="false" outlineLevel="0" collapsed="false">
      <c r="A16" s="12"/>
      <c r="B16" s="47"/>
      <c r="C16" s="48"/>
      <c r="D16" s="48"/>
      <c r="E16" s="48"/>
      <c r="F16" s="48"/>
      <c r="G16" s="48" t="s">
        <v>15</v>
      </c>
      <c r="H16" s="48" t="s">
        <v>16</v>
      </c>
      <c r="I16" s="53" t="s">
        <v>17</v>
      </c>
      <c r="J16" s="48" t="s">
        <v>15</v>
      </c>
      <c r="K16" s="48" t="s">
        <v>16</v>
      </c>
      <c r="L16" s="53" t="s">
        <v>17</v>
      </c>
      <c r="M16" s="48" t="s">
        <v>15</v>
      </c>
      <c r="N16" s="48" t="s">
        <v>16</v>
      </c>
      <c r="O16" s="54" t="s">
        <v>17</v>
      </c>
      <c r="P16" s="52"/>
      <c r="Q16" s="52"/>
      <c r="R16" s="52"/>
    </row>
    <row r="17" customFormat="false" ht="83.25" hidden="false" customHeight="true" outlineLevel="0" collapsed="false">
      <c r="A17" s="55" t="s">
        <v>66</v>
      </c>
      <c r="B17" s="56" t="s">
        <v>19</v>
      </c>
      <c r="C17" s="57"/>
      <c r="D17" s="57"/>
      <c r="E17" s="57"/>
      <c r="F17" s="57"/>
      <c r="G17" s="58" t="n">
        <f aca="false">G242</f>
        <v>10307576.18</v>
      </c>
      <c r="H17" s="58" t="n">
        <f aca="false">H242</f>
        <v>9185683.21</v>
      </c>
      <c r="I17" s="59" t="n">
        <f aca="false">H17/G17*100</f>
        <v>89.1158411016469</v>
      </c>
      <c r="J17" s="58" t="n">
        <f aca="false">J242</f>
        <v>10307576.18</v>
      </c>
      <c r="K17" s="58" t="n">
        <f aca="false">K242</f>
        <v>9185683.21</v>
      </c>
      <c r="L17" s="59" t="n">
        <f aca="false">K17/J17*100</f>
        <v>89.1158411016469</v>
      </c>
      <c r="M17" s="58" t="n">
        <f aca="false">M18+M103+M114+M158</f>
        <v>213824</v>
      </c>
      <c r="N17" s="58" t="n">
        <f aca="false">N18+N103+N114+N158</f>
        <v>213824</v>
      </c>
      <c r="O17" s="59" t="n">
        <f aca="false">N17/M17*100</f>
        <v>100</v>
      </c>
      <c r="P17" s="52"/>
      <c r="Q17" s="52"/>
      <c r="R17" s="52"/>
    </row>
    <row r="18" customFormat="false" ht="39" hidden="false" customHeight="true" outlineLevel="0" collapsed="false">
      <c r="A18" s="55" t="s">
        <v>67</v>
      </c>
      <c r="B18" s="60" t="s">
        <v>19</v>
      </c>
      <c r="C18" s="61" t="s">
        <v>21</v>
      </c>
      <c r="D18" s="61"/>
      <c r="E18" s="62"/>
      <c r="F18" s="62"/>
      <c r="G18" s="58" t="n">
        <f aca="false">G22+G29+G59</f>
        <v>7815321.63</v>
      </c>
      <c r="H18" s="58" t="n">
        <f aca="false">H22+H29+H59</f>
        <v>6693428.66</v>
      </c>
      <c r="I18" s="59" t="n">
        <f aca="false">H18/G18*100</f>
        <v>85.6449545762329</v>
      </c>
      <c r="J18" s="58" t="n">
        <f aca="false">J22+J29+J59</f>
        <v>7815321.63</v>
      </c>
      <c r="K18" s="58" t="n">
        <f aca="false">K22+K29+K59</f>
        <v>6693428.66</v>
      </c>
      <c r="L18" s="59" t="n">
        <f aca="false">K18/J18*100</f>
        <v>85.6449545762329</v>
      </c>
      <c r="M18" s="58" t="n">
        <f aca="false">M29+M59</f>
        <v>0</v>
      </c>
      <c r="N18" s="58" t="n">
        <f aca="false">N29+N59</f>
        <v>0</v>
      </c>
      <c r="O18" s="59"/>
      <c r="P18" s="52"/>
      <c r="Q18" s="52"/>
      <c r="R18" s="52"/>
    </row>
    <row r="19" customFormat="false" ht="58.5" hidden="false" customHeight="true" outlineLevel="0" collapsed="false">
      <c r="A19" s="63" t="s">
        <v>23</v>
      </c>
      <c r="B19" s="60" t="s">
        <v>19</v>
      </c>
      <c r="C19" s="61" t="s">
        <v>21</v>
      </c>
      <c r="D19" s="61" t="s">
        <v>24</v>
      </c>
      <c r="E19" s="62"/>
      <c r="F19" s="62"/>
      <c r="G19" s="58" t="n">
        <f aca="false">G20</f>
        <v>961734.96</v>
      </c>
      <c r="H19" s="58" t="n">
        <f aca="false">H20</f>
        <v>961734.96</v>
      </c>
      <c r="I19" s="59" t="n">
        <f aca="false">H19/G19*100</f>
        <v>100</v>
      </c>
      <c r="J19" s="58" t="n">
        <f aca="false">J20</f>
        <v>961734.96</v>
      </c>
      <c r="K19" s="58" t="n">
        <f aca="false">K20</f>
        <v>961734.96</v>
      </c>
      <c r="L19" s="59" t="n">
        <f aca="false">K19/J19*100</f>
        <v>100</v>
      </c>
      <c r="M19" s="58" t="n">
        <f aca="false">M23</f>
        <v>0</v>
      </c>
      <c r="N19" s="58" t="n">
        <f aca="false">N23</f>
        <v>0</v>
      </c>
      <c r="O19" s="64"/>
      <c r="P19" s="52"/>
      <c r="Q19" s="52"/>
      <c r="R19" s="52"/>
    </row>
    <row r="20" customFormat="false" ht="93" hidden="false" customHeight="true" outlineLevel="0" collapsed="false">
      <c r="A20" s="65" t="s">
        <v>68</v>
      </c>
      <c r="B20" s="60" t="s">
        <v>19</v>
      </c>
      <c r="C20" s="61" t="s">
        <v>21</v>
      </c>
      <c r="D20" s="61" t="s">
        <v>24</v>
      </c>
      <c r="E20" s="62" t="s">
        <v>21</v>
      </c>
      <c r="F20" s="62"/>
      <c r="G20" s="58" t="n">
        <f aca="false">G21</f>
        <v>961734.96</v>
      </c>
      <c r="H20" s="58" t="n">
        <f aca="false">H21</f>
        <v>961734.96</v>
      </c>
      <c r="I20" s="59" t="n">
        <f aca="false">H20/G20*100</f>
        <v>100</v>
      </c>
      <c r="J20" s="58" t="n">
        <f aca="false">J21</f>
        <v>961734.96</v>
      </c>
      <c r="K20" s="58" t="n">
        <f aca="false">K21</f>
        <v>961734.96</v>
      </c>
      <c r="L20" s="59" t="n">
        <f aca="false">K20/J20*100</f>
        <v>100</v>
      </c>
      <c r="M20" s="58" t="n">
        <f aca="false">M25</f>
        <v>0</v>
      </c>
      <c r="N20" s="58" t="n">
        <f aca="false">N25</f>
        <v>0</v>
      </c>
      <c r="O20" s="58"/>
      <c r="P20" s="52"/>
      <c r="Q20" s="52"/>
      <c r="R20" s="52"/>
    </row>
    <row r="21" customFormat="false" ht="71.25" hidden="false" customHeight="true" outlineLevel="0" collapsed="false">
      <c r="A21" s="65" t="s">
        <v>69</v>
      </c>
      <c r="B21" s="60" t="s">
        <v>19</v>
      </c>
      <c r="C21" s="61" t="s">
        <v>21</v>
      </c>
      <c r="D21" s="61" t="s">
        <v>24</v>
      </c>
      <c r="E21" s="62" t="s">
        <v>70</v>
      </c>
      <c r="F21" s="62"/>
      <c r="G21" s="58" t="n">
        <f aca="false">G22</f>
        <v>961734.96</v>
      </c>
      <c r="H21" s="58" t="n">
        <f aca="false">H22</f>
        <v>961734.96</v>
      </c>
      <c r="I21" s="59" t="n">
        <f aca="false">H21/G21*100</f>
        <v>100</v>
      </c>
      <c r="J21" s="58" t="n">
        <f aca="false">J22</f>
        <v>961734.96</v>
      </c>
      <c r="K21" s="58" t="n">
        <f aca="false">K22</f>
        <v>961734.96</v>
      </c>
      <c r="L21" s="59" t="n">
        <f aca="false">K21/J21*100</f>
        <v>100</v>
      </c>
      <c r="M21" s="58" t="n">
        <f aca="false">M29</f>
        <v>0</v>
      </c>
      <c r="N21" s="58" t="n">
        <f aca="false">N29</f>
        <v>0</v>
      </c>
      <c r="O21" s="58"/>
      <c r="P21" s="52"/>
      <c r="Q21" s="52"/>
      <c r="R21" s="52"/>
    </row>
    <row r="22" customFormat="false" ht="44.25" hidden="false" customHeight="true" outlineLevel="0" collapsed="false">
      <c r="A22" s="65" t="s">
        <v>71</v>
      </c>
      <c r="B22" s="60" t="s">
        <v>19</v>
      </c>
      <c r="C22" s="61" t="s">
        <v>21</v>
      </c>
      <c r="D22" s="61" t="s">
        <v>24</v>
      </c>
      <c r="E22" s="62" t="s">
        <v>72</v>
      </c>
      <c r="F22" s="62"/>
      <c r="G22" s="58" t="n">
        <f aca="false">G23+G26</f>
        <v>961734.96</v>
      </c>
      <c r="H22" s="58" t="n">
        <f aca="false">H23+H26</f>
        <v>961734.96</v>
      </c>
      <c r="I22" s="59" t="n">
        <f aca="false">H22/G22*100</f>
        <v>100</v>
      </c>
      <c r="J22" s="58" t="n">
        <f aca="false">J23+J26</f>
        <v>961734.96</v>
      </c>
      <c r="K22" s="58" t="n">
        <f aca="false">K23+K26</f>
        <v>961734.96</v>
      </c>
      <c r="L22" s="59" t="n">
        <f aca="false">K22/J22*100</f>
        <v>100</v>
      </c>
      <c r="M22" s="58" t="n">
        <f aca="false">M33</f>
        <v>0</v>
      </c>
      <c r="N22" s="58" t="n">
        <f aca="false">N33</f>
        <v>0</v>
      </c>
      <c r="O22" s="58"/>
      <c r="P22" s="52"/>
      <c r="Q22" s="52"/>
      <c r="R22" s="52"/>
    </row>
    <row r="23" customFormat="false" ht="41.25" hidden="false" customHeight="true" outlineLevel="0" collapsed="false">
      <c r="A23" s="66" t="s">
        <v>73</v>
      </c>
      <c r="B23" s="67" t="s">
        <v>19</v>
      </c>
      <c r="C23" s="68" t="s">
        <v>21</v>
      </c>
      <c r="D23" s="68" t="s">
        <v>24</v>
      </c>
      <c r="E23" s="69" t="s">
        <v>74</v>
      </c>
      <c r="F23" s="69"/>
      <c r="G23" s="70" t="n">
        <f aca="false">G25</f>
        <v>360659.92</v>
      </c>
      <c r="H23" s="70" t="n">
        <f aca="false">H25</f>
        <v>360659.92</v>
      </c>
      <c r="I23" s="59" t="n">
        <f aca="false">H23/G23*100</f>
        <v>100</v>
      </c>
      <c r="J23" s="70" t="n">
        <f aca="false">J25</f>
        <v>360659.92</v>
      </c>
      <c r="K23" s="70" t="n">
        <f aca="false">K25</f>
        <v>360659.92</v>
      </c>
      <c r="L23" s="59" t="n">
        <f aca="false">K23/J23*100</f>
        <v>100</v>
      </c>
      <c r="M23" s="70" t="n">
        <f aca="false">M25</f>
        <v>0</v>
      </c>
      <c r="N23" s="70" t="n">
        <f aca="false">N25</f>
        <v>0</v>
      </c>
      <c r="O23" s="64"/>
      <c r="P23" s="52"/>
      <c r="Q23" s="52"/>
      <c r="R23" s="52"/>
    </row>
    <row r="24" customFormat="false" ht="54.75" hidden="false" customHeight="true" outlineLevel="0" collapsed="false">
      <c r="A24" s="66" t="s">
        <v>75</v>
      </c>
      <c r="B24" s="67" t="s">
        <v>19</v>
      </c>
      <c r="C24" s="68" t="s">
        <v>21</v>
      </c>
      <c r="D24" s="68" t="s">
        <v>24</v>
      </c>
      <c r="E24" s="69" t="s">
        <v>74</v>
      </c>
      <c r="F24" s="69" t="s">
        <v>76</v>
      </c>
      <c r="G24" s="70" t="n">
        <f aca="false">G25</f>
        <v>360659.92</v>
      </c>
      <c r="H24" s="70" t="n">
        <f aca="false">H25</f>
        <v>360659.92</v>
      </c>
      <c r="I24" s="59" t="n">
        <f aca="false">H24/G24*100</f>
        <v>100</v>
      </c>
      <c r="J24" s="70" t="n">
        <f aca="false">J25</f>
        <v>360659.92</v>
      </c>
      <c r="K24" s="70" t="n">
        <f aca="false">K25</f>
        <v>360659.92</v>
      </c>
      <c r="L24" s="59" t="n">
        <f aca="false">K24/J24*100</f>
        <v>100</v>
      </c>
      <c r="M24" s="70" t="n">
        <v>0</v>
      </c>
      <c r="N24" s="70" t="n">
        <v>0</v>
      </c>
      <c r="O24" s="64"/>
      <c r="P24" s="52"/>
      <c r="Q24" s="52"/>
      <c r="R24" s="52"/>
    </row>
    <row r="25" customFormat="false" ht="27" hidden="false" customHeight="true" outlineLevel="0" collapsed="false">
      <c r="A25" s="71" t="s">
        <v>77</v>
      </c>
      <c r="B25" s="67" t="s">
        <v>19</v>
      </c>
      <c r="C25" s="68" t="s">
        <v>21</v>
      </c>
      <c r="D25" s="68" t="s">
        <v>24</v>
      </c>
      <c r="E25" s="69" t="s">
        <v>74</v>
      </c>
      <c r="F25" s="69" t="s">
        <v>78</v>
      </c>
      <c r="G25" s="70" t="n">
        <v>360659.92</v>
      </c>
      <c r="H25" s="70" t="n">
        <v>360659.92</v>
      </c>
      <c r="I25" s="59" t="n">
        <f aca="false">H25/G25*100</f>
        <v>100</v>
      </c>
      <c r="J25" s="70" t="n">
        <f aca="false">G25</f>
        <v>360659.92</v>
      </c>
      <c r="K25" s="70" t="n">
        <f aca="false">H25</f>
        <v>360659.92</v>
      </c>
      <c r="L25" s="59" t="n">
        <f aca="false">K25/J25*100</f>
        <v>100</v>
      </c>
      <c r="M25" s="70" t="n">
        <v>0</v>
      </c>
      <c r="N25" s="70" t="n">
        <v>0</v>
      </c>
      <c r="O25" s="64"/>
      <c r="P25" s="52"/>
      <c r="Q25" s="52"/>
      <c r="R25" s="52"/>
    </row>
    <row r="26" customFormat="false" ht="27" hidden="false" customHeight="true" outlineLevel="0" collapsed="false">
      <c r="A26" s="66" t="s">
        <v>73</v>
      </c>
      <c r="B26" s="67" t="s">
        <v>19</v>
      </c>
      <c r="C26" s="68" t="s">
        <v>21</v>
      </c>
      <c r="D26" s="68" t="s">
        <v>24</v>
      </c>
      <c r="E26" s="69" t="s">
        <v>79</v>
      </c>
      <c r="F26" s="69"/>
      <c r="G26" s="70" t="n">
        <f aca="false">G27</f>
        <v>601075.04</v>
      </c>
      <c r="H26" s="70" t="n">
        <f aca="false">H27</f>
        <v>601075.04</v>
      </c>
      <c r="I26" s="59" t="n">
        <f aca="false">H26/G26*100</f>
        <v>100</v>
      </c>
      <c r="J26" s="70" t="n">
        <f aca="false">J27</f>
        <v>601075.04</v>
      </c>
      <c r="K26" s="70" t="n">
        <f aca="false">K27</f>
        <v>601075.04</v>
      </c>
      <c r="L26" s="59" t="n">
        <f aca="false">K26/J26*100</f>
        <v>100</v>
      </c>
      <c r="M26" s="70" t="n">
        <v>0</v>
      </c>
      <c r="N26" s="70" t="n">
        <v>0</v>
      </c>
      <c r="O26" s="64"/>
      <c r="P26" s="52"/>
      <c r="Q26" s="52"/>
      <c r="R26" s="52"/>
    </row>
    <row r="27" customFormat="false" ht="55.5" hidden="false" customHeight="true" outlineLevel="0" collapsed="false">
      <c r="A27" s="66" t="s">
        <v>75</v>
      </c>
      <c r="B27" s="67" t="s">
        <v>19</v>
      </c>
      <c r="C27" s="68" t="s">
        <v>21</v>
      </c>
      <c r="D27" s="68" t="s">
        <v>24</v>
      </c>
      <c r="E27" s="69" t="s">
        <v>79</v>
      </c>
      <c r="F27" s="69" t="s">
        <v>76</v>
      </c>
      <c r="G27" s="70" t="n">
        <f aca="false">G28</f>
        <v>601075.04</v>
      </c>
      <c r="H27" s="70" t="n">
        <f aca="false">H28</f>
        <v>601075.04</v>
      </c>
      <c r="I27" s="59" t="n">
        <f aca="false">H27/G27*100</f>
        <v>100</v>
      </c>
      <c r="J27" s="70" t="n">
        <f aca="false">J28</f>
        <v>601075.04</v>
      </c>
      <c r="K27" s="70" t="n">
        <f aca="false">K28</f>
        <v>601075.04</v>
      </c>
      <c r="L27" s="59" t="n">
        <f aca="false">K27/J27*100</f>
        <v>100</v>
      </c>
      <c r="M27" s="70" t="n">
        <v>0</v>
      </c>
      <c r="N27" s="70" t="n">
        <v>0</v>
      </c>
      <c r="O27" s="64"/>
      <c r="P27" s="52"/>
      <c r="Q27" s="52"/>
      <c r="R27" s="52"/>
    </row>
    <row r="28" customFormat="false" ht="27" hidden="false" customHeight="true" outlineLevel="0" collapsed="false">
      <c r="A28" s="71" t="s">
        <v>77</v>
      </c>
      <c r="B28" s="67" t="s">
        <v>19</v>
      </c>
      <c r="C28" s="68" t="s">
        <v>21</v>
      </c>
      <c r="D28" s="68" t="s">
        <v>24</v>
      </c>
      <c r="E28" s="69" t="s">
        <v>79</v>
      </c>
      <c r="F28" s="69" t="s">
        <v>78</v>
      </c>
      <c r="G28" s="70" t="n">
        <v>601075.04</v>
      </c>
      <c r="H28" s="70" t="n">
        <v>601075.04</v>
      </c>
      <c r="I28" s="59" t="n">
        <f aca="false">H28/G28*100</f>
        <v>100</v>
      </c>
      <c r="J28" s="70" t="n">
        <f aca="false">G28</f>
        <v>601075.04</v>
      </c>
      <c r="K28" s="70" t="n">
        <f aca="false">H28</f>
        <v>601075.04</v>
      </c>
      <c r="L28" s="59" t="n">
        <f aca="false">K28/J28*100</f>
        <v>100</v>
      </c>
      <c r="M28" s="70" t="n">
        <v>0</v>
      </c>
      <c r="N28" s="70" t="n">
        <v>0</v>
      </c>
      <c r="O28" s="64"/>
      <c r="P28" s="52"/>
      <c r="Q28" s="52"/>
      <c r="R28" s="52"/>
    </row>
    <row r="29" customFormat="false" ht="89.25" hidden="false" customHeight="true" outlineLevel="0" collapsed="false">
      <c r="A29" s="72" t="s">
        <v>25</v>
      </c>
      <c r="B29" s="73" t="s">
        <v>19</v>
      </c>
      <c r="C29" s="62" t="s">
        <v>21</v>
      </c>
      <c r="D29" s="62" t="s">
        <v>26</v>
      </c>
      <c r="E29" s="62"/>
      <c r="F29" s="62"/>
      <c r="G29" s="58" t="n">
        <f aca="false">G30</f>
        <v>1958235.43</v>
      </c>
      <c r="H29" s="58" t="n">
        <f aca="false">H30</f>
        <v>1336342.46</v>
      </c>
      <c r="I29" s="59" t="n">
        <f aca="false">H29/G29*100</f>
        <v>68.242175559044</v>
      </c>
      <c r="J29" s="58" t="n">
        <f aca="false">J30</f>
        <v>1958235.43</v>
      </c>
      <c r="K29" s="58" t="n">
        <f aca="false">K30</f>
        <v>1336342.46</v>
      </c>
      <c r="L29" s="59" t="n">
        <f aca="false">K29/J29*100</f>
        <v>68.242175559044</v>
      </c>
      <c r="M29" s="58" t="n">
        <f aca="false">M30</f>
        <v>0</v>
      </c>
      <c r="N29" s="58" t="n">
        <f aca="false">N30</f>
        <v>0</v>
      </c>
      <c r="O29" s="59"/>
      <c r="P29" s="52"/>
      <c r="Q29" s="52"/>
      <c r="R29" s="52"/>
    </row>
    <row r="30" customFormat="false" ht="89.25" hidden="false" customHeight="true" outlineLevel="0" collapsed="false">
      <c r="A30" s="65" t="s">
        <v>68</v>
      </c>
      <c r="B30" s="73" t="s">
        <v>19</v>
      </c>
      <c r="C30" s="62" t="s">
        <v>21</v>
      </c>
      <c r="D30" s="62" t="s">
        <v>26</v>
      </c>
      <c r="E30" s="62" t="s">
        <v>21</v>
      </c>
      <c r="F30" s="62"/>
      <c r="G30" s="58" t="n">
        <f aca="false">G31</f>
        <v>1958235.43</v>
      </c>
      <c r="H30" s="58" t="n">
        <f aca="false">H31</f>
        <v>1336342.46</v>
      </c>
      <c r="I30" s="59" t="n">
        <f aca="false">H30/G30*100</f>
        <v>68.242175559044</v>
      </c>
      <c r="J30" s="58" t="n">
        <f aca="false">J31</f>
        <v>1958235.43</v>
      </c>
      <c r="K30" s="58" t="n">
        <f aca="false">K31</f>
        <v>1336342.46</v>
      </c>
      <c r="L30" s="59" t="n">
        <f aca="false">K30/J30*100</f>
        <v>68.242175559044</v>
      </c>
      <c r="M30" s="58" t="n">
        <f aca="false">M31</f>
        <v>0</v>
      </c>
      <c r="N30" s="58" t="n">
        <f aca="false">N31</f>
        <v>0</v>
      </c>
      <c r="O30" s="59"/>
      <c r="P30" s="52"/>
      <c r="Q30" s="52"/>
      <c r="R30" s="52"/>
    </row>
    <row r="31" customFormat="false" ht="68.25" hidden="false" customHeight="true" outlineLevel="0" collapsed="false">
      <c r="A31" s="65" t="s">
        <v>69</v>
      </c>
      <c r="B31" s="73" t="s">
        <v>19</v>
      </c>
      <c r="C31" s="62" t="s">
        <v>21</v>
      </c>
      <c r="D31" s="62" t="s">
        <v>26</v>
      </c>
      <c r="E31" s="62" t="s">
        <v>80</v>
      </c>
      <c r="F31" s="62"/>
      <c r="G31" s="58" t="n">
        <f aca="false">G32+G36+G41</f>
        <v>1958235.43</v>
      </c>
      <c r="H31" s="58" t="n">
        <f aca="false">H32+H36+H41</f>
        <v>1336342.46</v>
      </c>
      <c r="I31" s="59" t="n">
        <f aca="false">H31/G31*100</f>
        <v>68.242175559044</v>
      </c>
      <c r="J31" s="58" t="n">
        <f aca="false">J32+J36+J41</f>
        <v>1958235.43</v>
      </c>
      <c r="K31" s="58" t="n">
        <f aca="false">K32+K36+K41</f>
        <v>1336342.46</v>
      </c>
      <c r="L31" s="59" t="n">
        <f aca="false">K31/J31*100</f>
        <v>68.242175559044</v>
      </c>
      <c r="M31" s="58" t="n">
        <f aca="false">M32</f>
        <v>0</v>
      </c>
      <c r="N31" s="58" t="n">
        <f aca="false">N32</f>
        <v>0</v>
      </c>
      <c r="O31" s="59"/>
      <c r="P31" s="52"/>
      <c r="Q31" s="52"/>
      <c r="R31" s="52"/>
    </row>
    <row r="32" customFormat="false" ht="43.5" hidden="false" customHeight="true" outlineLevel="0" collapsed="false">
      <c r="A32" s="65" t="s">
        <v>71</v>
      </c>
      <c r="B32" s="73" t="s">
        <v>19</v>
      </c>
      <c r="C32" s="62" t="s">
        <v>21</v>
      </c>
      <c r="D32" s="62" t="s">
        <v>26</v>
      </c>
      <c r="E32" s="62" t="s">
        <v>74</v>
      </c>
      <c r="F32" s="62"/>
      <c r="G32" s="58" t="n">
        <f aca="false">G33</f>
        <v>1305232.99</v>
      </c>
      <c r="H32" s="58" t="n">
        <f aca="false">H33</f>
        <v>683340.02</v>
      </c>
      <c r="I32" s="59" t="n">
        <f aca="false">H32/G32*100</f>
        <v>52.3538728514669</v>
      </c>
      <c r="J32" s="58" t="n">
        <f aca="false">J33</f>
        <v>1305232.99</v>
      </c>
      <c r="K32" s="58" t="n">
        <f aca="false">K33</f>
        <v>683340.02</v>
      </c>
      <c r="L32" s="59" t="n">
        <f aca="false">K32/J32*100</f>
        <v>52.3538728514669</v>
      </c>
      <c r="M32" s="58" t="n">
        <f aca="false">M33</f>
        <v>0</v>
      </c>
      <c r="N32" s="58" t="n">
        <f aca="false">N33</f>
        <v>0</v>
      </c>
      <c r="O32" s="59"/>
      <c r="P32" s="52"/>
      <c r="Q32" s="52"/>
      <c r="R32" s="52"/>
    </row>
    <row r="33" customFormat="false" ht="39" hidden="false" customHeight="true" outlineLevel="0" collapsed="false">
      <c r="A33" s="66" t="s">
        <v>73</v>
      </c>
      <c r="B33" s="74" t="s">
        <v>19</v>
      </c>
      <c r="C33" s="69" t="s">
        <v>21</v>
      </c>
      <c r="D33" s="69" t="s">
        <v>26</v>
      </c>
      <c r="E33" s="69" t="s">
        <v>74</v>
      </c>
      <c r="F33" s="69"/>
      <c r="G33" s="70" t="n">
        <f aca="false">G34</f>
        <v>1305232.99</v>
      </c>
      <c r="H33" s="70" t="n">
        <f aca="false">H34</f>
        <v>683340.02</v>
      </c>
      <c r="I33" s="59" t="n">
        <f aca="false">H33/G33*100</f>
        <v>52.3538728514669</v>
      </c>
      <c r="J33" s="70" t="n">
        <f aca="false">J34</f>
        <v>1305232.99</v>
      </c>
      <c r="K33" s="70" t="n">
        <f aca="false">K34</f>
        <v>683340.02</v>
      </c>
      <c r="L33" s="59" t="n">
        <f aca="false">K33/J33*100</f>
        <v>52.3538728514669</v>
      </c>
      <c r="M33" s="70" t="n">
        <v>0</v>
      </c>
      <c r="N33" s="70" t="n">
        <v>0</v>
      </c>
      <c r="O33" s="64"/>
      <c r="P33" s="52"/>
      <c r="Q33" s="52"/>
      <c r="R33" s="52"/>
    </row>
    <row r="34" customFormat="false" ht="93" hidden="false" customHeight="true" outlineLevel="0" collapsed="false">
      <c r="A34" s="66" t="s">
        <v>75</v>
      </c>
      <c r="B34" s="74" t="s">
        <v>19</v>
      </c>
      <c r="C34" s="69" t="s">
        <v>21</v>
      </c>
      <c r="D34" s="69" t="s">
        <v>26</v>
      </c>
      <c r="E34" s="69" t="s">
        <v>74</v>
      </c>
      <c r="F34" s="69" t="s">
        <v>76</v>
      </c>
      <c r="G34" s="70" t="n">
        <f aca="false">G35</f>
        <v>1305232.99</v>
      </c>
      <c r="H34" s="70" t="n">
        <f aca="false">H35</f>
        <v>683340.02</v>
      </c>
      <c r="I34" s="59" t="n">
        <f aca="false">H34/G34*100</f>
        <v>52.3538728514669</v>
      </c>
      <c r="J34" s="70" t="n">
        <f aca="false">J35</f>
        <v>1305232.99</v>
      </c>
      <c r="K34" s="70" t="n">
        <f aca="false">K35</f>
        <v>683340.02</v>
      </c>
      <c r="L34" s="59" t="n">
        <f aca="false">K34/J34*100</f>
        <v>52.3538728514669</v>
      </c>
      <c r="M34" s="70" t="n">
        <v>0</v>
      </c>
      <c r="N34" s="70" t="n">
        <v>0</v>
      </c>
      <c r="O34" s="64"/>
      <c r="P34" s="52"/>
      <c r="Q34" s="52"/>
      <c r="R34" s="52"/>
    </row>
    <row r="35" customFormat="false" ht="40.5" hidden="false" customHeight="true" outlineLevel="0" collapsed="false">
      <c r="A35" s="71" t="s">
        <v>77</v>
      </c>
      <c r="B35" s="74" t="s">
        <v>19</v>
      </c>
      <c r="C35" s="69" t="s">
        <v>21</v>
      </c>
      <c r="D35" s="69" t="s">
        <v>26</v>
      </c>
      <c r="E35" s="69" t="s">
        <v>74</v>
      </c>
      <c r="F35" s="69" t="s">
        <v>78</v>
      </c>
      <c r="G35" s="70" t="n">
        <v>1305232.99</v>
      </c>
      <c r="H35" s="70" t="n">
        <v>683340.02</v>
      </c>
      <c r="I35" s="59" t="n">
        <f aca="false">H35/G35*100</f>
        <v>52.3538728514669</v>
      </c>
      <c r="J35" s="70" t="n">
        <f aca="false">G35</f>
        <v>1305232.99</v>
      </c>
      <c r="K35" s="70" t="n">
        <f aca="false">H35</f>
        <v>683340.02</v>
      </c>
      <c r="L35" s="59" t="n">
        <f aca="false">K35/J35*100</f>
        <v>52.3538728514669</v>
      </c>
      <c r="M35" s="70" t="n">
        <v>0</v>
      </c>
      <c r="N35" s="70" t="n">
        <v>0</v>
      </c>
      <c r="O35" s="64"/>
      <c r="P35" s="52"/>
      <c r="Q35" s="52"/>
      <c r="R35" s="52"/>
    </row>
    <row r="36" customFormat="false" ht="41.25" hidden="false" customHeight="true" outlineLevel="0" collapsed="false">
      <c r="A36" s="66" t="s">
        <v>73</v>
      </c>
      <c r="B36" s="60" t="s">
        <v>19</v>
      </c>
      <c r="C36" s="61" t="s">
        <v>21</v>
      </c>
      <c r="D36" s="61" t="s">
        <v>26</v>
      </c>
      <c r="E36" s="62" t="s">
        <v>79</v>
      </c>
      <c r="F36" s="62"/>
      <c r="G36" s="58" t="n">
        <f aca="false">G37+G39</f>
        <v>628702.44</v>
      </c>
      <c r="H36" s="58" t="n">
        <f aca="false">H37+H39</f>
        <v>628702.44</v>
      </c>
      <c r="I36" s="59" t="n">
        <f aca="false">H36/G36*100</f>
        <v>100</v>
      </c>
      <c r="J36" s="58" t="n">
        <f aca="false">J37+J39</f>
        <v>628702.44</v>
      </c>
      <c r="K36" s="58" t="n">
        <f aca="false">K37+K39</f>
        <v>628702.44</v>
      </c>
      <c r="L36" s="59" t="n">
        <f aca="false">K36/J36*100</f>
        <v>100</v>
      </c>
      <c r="M36" s="58" t="n">
        <v>0</v>
      </c>
      <c r="N36" s="58" t="n">
        <v>0</v>
      </c>
      <c r="O36" s="59"/>
      <c r="P36" s="52"/>
      <c r="Q36" s="52"/>
      <c r="R36" s="52"/>
    </row>
    <row r="37" customFormat="false" ht="67.5" hidden="false" customHeight="true" outlineLevel="0" collapsed="false">
      <c r="A37" s="66" t="s">
        <v>75</v>
      </c>
      <c r="B37" s="67" t="s">
        <v>19</v>
      </c>
      <c r="C37" s="68" t="s">
        <v>21</v>
      </c>
      <c r="D37" s="68" t="s">
        <v>26</v>
      </c>
      <c r="E37" s="69" t="s">
        <v>79</v>
      </c>
      <c r="F37" s="69" t="s">
        <v>76</v>
      </c>
      <c r="G37" s="70" t="n">
        <f aca="false">G38</f>
        <v>625502.44</v>
      </c>
      <c r="H37" s="70" t="n">
        <f aca="false">H38</f>
        <v>625502.44</v>
      </c>
      <c r="I37" s="59" t="n">
        <f aca="false">H37/G37*100</f>
        <v>100</v>
      </c>
      <c r="J37" s="70" t="n">
        <f aca="false">J38</f>
        <v>625502.44</v>
      </c>
      <c r="K37" s="70" t="n">
        <f aca="false">K38</f>
        <v>625502.44</v>
      </c>
      <c r="L37" s="59" t="n">
        <f aca="false">K37/J37*100</f>
        <v>100</v>
      </c>
      <c r="M37" s="70" t="n">
        <v>0</v>
      </c>
      <c r="N37" s="70" t="n">
        <v>0</v>
      </c>
      <c r="O37" s="64"/>
      <c r="P37" s="52"/>
      <c r="Q37" s="52"/>
      <c r="R37" s="52"/>
    </row>
    <row r="38" customFormat="false" ht="43.5" hidden="false" customHeight="true" outlineLevel="0" collapsed="false">
      <c r="A38" s="71" t="s">
        <v>77</v>
      </c>
      <c r="B38" s="67" t="s">
        <v>19</v>
      </c>
      <c r="C38" s="68" t="s">
        <v>21</v>
      </c>
      <c r="D38" s="68" t="s">
        <v>26</v>
      </c>
      <c r="E38" s="69" t="s">
        <v>79</v>
      </c>
      <c r="F38" s="69" t="s">
        <v>78</v>
      </c>
      <c r="G38" s="70" t="n">
        <v>625502.44</v>
      </c>
      <c r="H38" s="70" t="n">
        <v>625502.44</v>
      </c>
      <c r="I38" s="59" t="n">
        <f aca="false">H38/G38*100</f>
        <v>100</v>
      </c>
      <c r="J38" s="70" t="n">
        <f aca="false">G38</f>
        <v>625502.44</v>
      </c>
      <c r="K38" s="70" t="n">
        <f aca="false">H38</f>
        <v>625502.44</v>
      </c>
      <c r="L38" s="59" t="n">
        <f aca="false">K38/J38*100</f>
        <v>100</v>
      </c>
      <c r="M38" s="70" t="n">
        <v>0</v>
      </c>
      <c r="N38" s="70" t="n">
        <v>0</v>
      </c>
      <c r="O38" s="64"/>
      <c r="P38" s="52"/>
      <c r="Q38" s="52"/>
      <c r="R38" s="52"/>
    </row>
    <row r="39" customFormat="false" ht="42.75" hidden="false" customHeight="true" outlineLevel="0" collapsed="false">
      <c r="A39" s="34" t="s">
        <v>81</v>
      </c>
      <c r="B39" s="74" t="s">
        <v>19</v>
      </c>
      <c r="C39" s="69" t="s">
        <v>21</v>
      </c>
      <c r="D39" s="69" t="s">
        <v>26</v>
      </c>
      <c r="E39" s="69" t="s">
        <v>79</v>
      </c>
      <c r="F39" s="69" t="s">
        <v>82</v>
      </c>
      <c r="G39" s="70" t="n">
        <f aca="false">G40</f>
        <v>3200</v>
      </c>
      <c r="H39" s="70" t="n">
        <f aca="false">H40</f>
        <v>3200</v>
      </c>
      <c r="I39" s="59" t="n">
        <f aca="false">H39/G39*100</f>
        <v>100</v>
      </c>
      <c r="J39" s="70" t="n">
        <f aca="false">J40</f>
        <v>3200</v>
      </c>
      <c r="K39" s="70" t="n">
        <f aca="false">K40</f>
        <v>3200</v>
      </c>
      <c r="L39" s="59" t="n">
        <f aca="false">K39/J39*100</f>
        <v>100</v>
      </c>
      <c r="M39" s="70" t="n">
        <v>0</v>
      </c>
      <c r="N39" s="70" t="n">
        <v>0</v>
      </c>
      <c r="O39" s="64"/>
      <c r="P39" s="52"/>
      <c r="Q39" s="52"/>
      <c r="R39" s="52"/>
    </row>
    <row r="40" customFormat="false" ht="27.75" hidden="false" customHeight="true" outlineLevel="0" collapsed="false">
      <c r="A40" s="34" t="s">
        <v>83</v>
      </c>
      <c r="B40" s="67" t="s">
        <v>19</v>
      </c>
      <c r="C40" s="68" t="s">
        <v>21</v>
      </c>
      <c r="D40" s="68" t="s">
        <v>26</v>
      </c>
      <c r="E40" s="69" t="s">
        <v>79</v>
      </c>
      <c r="F40" s="69" t="s">
        <v>84</v>
      </c>
      <c r="G40" s="70" t="n">
        <v>3200</v>
      </c>
      <c r="H40" s="70" t="n">
        <v>3200</v>
      </c>
      <c r="I40" s="59" t="n">
        <f aca="false">H40/G40*100</f>
        <v>100</v>
      </c>
      <c r="J40" s="70" t="n">
        <f aca="false">G40</f>
        <v>3200</v>
      </c>
      <c r="K40" s="70" t="n">
        <f aca="false">H40</f>
        <v>3200</v>
      </c>
      <c r="L40" s="59" t="n">
        <f aca="false">K40/J40*100</f>
        <v>100</v>
      </c>
      <c r="M40" s="70" t="n">
        <v>0</v>
      </c>
      <c r="N40" s="70" t="n">
        <v>0</v>
      </c>
      <c r="O40" s="64"/>
      <c r="P40" s="52"/>
      <c r="Q40" s="52"/>
      <c r="R40" s="52"/>
    </row>
    <row r="41" customFormat="false" ht="40.5" hidden="false" customHeight="true" outlineLevel="0" collapsed="false">
      <c r="A41" s="65" t="s">
        <v>85</v>
      </c>
      <c r="B41" s="60" t="s">
        <v>19</v>
      </c>
      <c r="C41" s="61" t="s">
        <v>21</v>
      </c>
      <c r="D41" s="61" t="s">
        <v>26</v>
      </c>
      <c r="E41" s="62" t="s">
        <v>86</v>
      </c>
      <c r="F41" s="62"/>
      <c r="G41" s="58" t="n">
        <f aca="false">G44</f>
        <v>24300</v>
      </c>
      <c r="H41" s="58" t="n">
        <f aca="false">H44</f>
        <v>24300</v>
      </c>
      <c r="I41" s="59" t="n">
        <f aca="false">H41/G41*100</f>
        <v>100</v>
      </c>
      <c r="J41" s="58" t="n">
        <f aca="false">J44</f>
        <v>24300</v>
      </c>
      <c r="K41" s="58" t="n">
        <f aca="false">K44</f>
        <v>24300</v>
      </c>
      <c r="L41" s="59" t="n">
        <f aca="false">K41/J41*100</f>
        <v>100</v>
      </c>
      <c r="M41" s="58" t="n">
        <v>0</v>
      </c>
      <c r="N41" s="58" t="n">
        <v>0</v>
      </c>
      <c r="O41" s="59"/>
      <c r="P41" s="52"/>
      <c r="Q41" s="52"/>
      <c r="R41" s="52"/>
    </row>
    <row r="42" customFormat="false" ht="66.75" hidden="false" customHeight="true" outlineLevel="0" collapsed="false">
      <c r="A42" s="66" t="s">
        <v>87</v>
      </c>
      <c r="B42" s="67" t="s">
        <v>19</v>
      </c>
      <c r="C42" s="68" t="s">
        <v>21</v>
      </c>
      <c r="D42" s="68" t="s">
        <v>26</v>
      </c>
      <c r="E42" s="69" t="s">
        <v>88</v>
      </c>
      <c r="F42" s="69"/>
      <c r="G42" s="70" t="n">
        <f aca="false">G43</f>
        <v>24300</v>
      </c>
      <c r="H42" s="70" t="n">
        <f aca="false">H43</f>
        <v>24300</v>
      </c>
      <c r="I42" s="59" t="n">
        <f aca="false">H42/G42*100</f>
        <v>100</v>
      </c>
      <c r="J42" s="70" t="n">
        <f aca="false">J43</f>
        <v>24300</v>
      </c>
      <c r="K42" s="70" t="n">
        <f aca="false">K43</f>
        <v>24300</v>
      </c>
      <c r="L42" s="59" t="n">
        <f aca="false">K42/J42*100</f>
        <v>100</v>
      </c>
      <c r="M42" s="70" t="n">
        <v>0</v>
      </c>
      <c r="N42" s="70" t="n">
        <v>0</v>
      </c>
      <c r="O42" s="64"/>
      <c r="P42" s="52"/>
      <c r="Q42" s="52"/>
      <c r="R42" s="52"/>
    </row>
    <row r="43" customFormat="false" ht="14.25" hidden="false" customHeight="true" outlineLevel="0" collapsed="false">
      <c r="A43" s="34" t="s">
        <v>89</v>
      </c>
      <c r="B43" s="67" t="s">
        <v>19</v>
      </c>
      <c r="C43" s="68" t="s">
        <v>21</v>
      </c>
      <c r="D43" s="68" t="s">
        <v>26</v>
      </c>
      <c r="E43" s="69" t="s">
        <v>88</v>
      </c>
      <c r="F43" s="69" t="s">
        <v>90</v>
      </c>
      <c r="G43" s="70" t="n">
        <f aca="false">G44</f>
        <v>24300</v>
      </c>
      <c r="H43" s="70" t="n">
        <f aca="false">H44</f>
        <v>24300</v>
      </c>
      <c r="I43" s="59" t="n">
        <f aca="false">H43/G43*100</f>
        <v>100</v>
      </c>
      <c r="J43" s="70" t="n">
        <f aca="false">J44</f>
        <v>24300</v>
      </c>
      <c r="K43" s="70" t="n">
        <f aca="false">K44</f>
        <v>24300</v>
      </c>
      <c r="L43" s="59" t="n">
        <f aca="false">K43/J43*100</f>
        <v>100</v>
      </c>
      <c r="M43" s="70" t="n">
        <v>0</v>
      </c>
      <c r="N43" s="70" t="n">
        <v>0</v>
      </c>
      <c r="O43" s="64"/>
      <c r="P43" s="52"/>
      <c r="Q43" s="52"/>
      <c r="R43" s="52"/>
    </row>
    <row r="44" customFormat="false" ht="17.25" hidden="false" customHeight="true" outlineLevel="0" collapsed="false">
      <c r="A44" s="66" t="s">
        <v>91</v>
      </c>
      <c r="B44" s="67" t="s">
        <v>19</v>
      </c>
      <c r="C44" s="68" t="s">
        <v>21</v>
      </c>
      <c r="D44" s="68" t="s">
        <v>26</v>
      </c>
      <c r="E44" s="69" t="s">
        <v>88</v>
      </c>
      <c r="F44" s="69" t="s">
        <v>92</v>
      </c>
      <c r="G44" s="70" t="n">
        <v>24300</v>
      </c>
      <c r="H44" s="70" t="n">
        <v>24300</v>
      </c>
      <c r="I44" s="59" t="n">
        <f aca="false">H44/G44*100</f>
        <v>100</v>
      </c>
      <c r="J44" s="70" t="n">
        <f aca="false">G44</f>
        <v>24300</v>
      </c>
      <c r="K44" s="70" t="n">
        <f aca="false">H44</f>
        <v>24300</v>
      </c>
      <c r="L44" s="59" t="n">
        <f aca="false">K44/J44*100</f>
        <v>100</v>
      </c>
      <c r="M44" s="70" t="n">
        <v>0</v>
      </c>
      <c r="N44" s="70" t="n">
        <v>0</v>
      </c>
      <c r="O44" s="64"/>
      <c r="P44" s="52"/>
      <c r="Q44" s="52"/>
      <c r="R44" s="52"/>
    </row>
    <row r="45" customFormat="false" ht="16.5" hidden="true" customHeight="true" outlineLevel="0" collapsed="false">
      <c r="A45" s="75" t="s">
        <v>93</v>
      </c>
      <c r="B45" s="60" t="s">
        <v>94</v>
      </c>
      <c r="C45" s="61" t="s">
        <v>21</v>
      </c>
      <c r="D45" s="61" t="s">
        <v>41</v>
      </c>
      <c r="E45" s="62"/>
      <c r="F45" s="62"/>
      <c r="G45" s="58" t="n">
        <f aca="false">G46</f>
        <v>0</v>
      </c>
      <c r="H45" s="58" t="n">
        <f aca="false">H46</f>
        <v>0</v>
      </c>
      <c r="I45" s="59" t="e">
        <f aca="false">H45/G45*100</f>
        <v>#DIV/0!</v>
      </c>
      <c r="J45" s="58" t="n">
        <f aca="false">J46</f>
        <v>0</v>
      </c>
      <c r="K45" s="58" t="n">
        <f aca="false">K46</f>
        <v>0</v>
      </c>
      <c r="L45" s="59" t="e">
        <f aca="false">K45/J45*100</f>
        <v>#DIV/0!</v>
      </c>
      <c r="M45" s="58" t="n">
        <f aca="false">M46</f>
        <v>0</v>
      </c>
      <c r="N45" s="58" t="n">
        <f aca="false">N46</f>
        <v>0</v>
      </c>
      <c r="O45" s="59"/>
      <c r="P45" s="52"/>
      <c r="Q45" s="52"/>
      <c r="R45" s="52"/>
    </row>
    <row r="46" customFormat="false" ht="56.25" hidden="true" customHeight="true" outlineLevel="0" collapsed="false">
      <c r="A46" s="65" t="s">
        <v>95</v>
      </c>
      <c r="B46" s="60" t="s">
        <v>94</v>
      </c>
      <c r="C46" s="61" t="s">
        <v>21</v>
      </c>
      <c r="D46" s="61" t="s">
        <v>41</v>
      </c>
      <c r="E46" s="62" t="s">
        <v>47</v>
      </c>
      <c r="F46" s="62"/>
      <c r="G46" s="58" t="n">
        <f aca="false">G47</f>
        <v>0</v>
      </c>
      <c r="H46" s="58" t="n">
        <f aca="false">H47</f>
        <v>0</v>
      </c>
      <c r="I46" s="59" t="e">
        <f aca="false">H46/G46*100</f>
        <v>#DIV/0!</v>
      </c>
      <c r="J46" s="58" t="n">
        <f aca="false">J47</f>
        <v>0</v>
      </c>
      <c r="K46" s="58" t="n">
        <f aca="false">K47</f>
        <v>0</v>
      </c>
      <c r="L46" s="59" t="e">
        <f aca="false">K46/J46*100</f>
        <v>#DIV/0!</v>
      </c>
      <c r="M46" s="58" t="n">
        <f aca="false">M47</f>
        <v>0</v>
      </c>
      <c r="N46" s="58" t="n">
        <f aca="false">N47</f>
        <v>0</v>
      </c>
      <c r="O46" s="59"/>
      <c r="P46" s="52"/>
      <c r="Q46" s="52"/>
      <c r="R46" s="52"/>
    </row>
    <row r="47" customFormat="false" ht="27.75" hidden="true" customHeight="true" outlineLevel="0" collapsed="false">
      <c r="A47" s="65" t="s">
        <v>85</v>
      </c>
      <c r="B47" s="60" t="s">
        <v>94</v>
      </c>
      <c r="C47" s="61" t="s">
        <v>21</v>
      </c>
      <c r="D47" s="61" t="s">
        <v>41</v>
      </c>
      <c r="E47" s="62" t="s">
        <v>96</v>
      </c>
      <c r="F47" s="62"/>
      <c r="G47" s="58" t="n">
        <f aca="false">G48</f>
        <v>0</v>
      </c>
      <c r="H47" s="58" t="n">
        <f aca="false">H48</f>
        <v>0</v>
      </c>
      <c r="I47" s="59" t="e">
        <f aca="false">H47/G47*100</f>
        <v>#DIV/0!</v>
      </c>
      <c r="J47" s="58" t="n">
        <f aca="false">J48</f>
        <v>0</v>
      </c>
      <c r="K47" s="58" t="n">
        <f aca="false">K48</f>
        <v>0</v>
      </c>
      <c r="L47" s="59" t="e">
        <f aca="false">K47/J47*100</f>
        <v>#DIV/0!</v>
      </c>
      <c r="M47" s="58" t="n">
        <f aca="false">M48</f>
        <v>0</v>
      </c>
      <c r="N47" s="58" t="n">
        <f aca="false">N48</f>
        <v>0</v>
      </c>
      <c r="O47" s="59"/>
      <c r="P47" s="52"/>
      <c r="Q47" s="52"/>
      <c r="R47" s="52"/>
    </row>
    <row r="48" customFormat="false" ht="27.75" hidden="true" customHeight="true" outlineLevel="0" collapsed="false">
      <c r="A48" s="66" t="s">
        <v>87</v>
      </c>
      <c r="B48" s="60" t="s">
        <v>94</v>
      </c>
      <c r="C48" s="61" t="s">
        <v>21</v>
      </c>
      <c r="D48" s="61" t="s">
        <v>41</v>
      </c>
      <c r="E48" s="62" t="s">
        <v>97</v>
      </c>
      <c r="F48" s="62"/>
      <c r="G48" s="58" t="n">
        <v>0</v>
      </c>
      <c r="H48" s="58" t="n">
        <v>0</v>
      </c>
      <c r="I48" s="59" t="e">
        <f aca="false">H48/G48*100</f>
        <v>#DIV/0!</v>
      </c>
      <c r="J48" s="58" t="n">
        <v>0</v>
      </c>
      <c r="K48" s="58" t="n">
        <v>0</v>
      </c>
      <c r="L48" s="59" t="e">
        <f aca="false">K48/J48*100</f>
        <v>#DIV/0!</v>
      </c>
      <c r="M48" s="58" t="n">
        <f aca="false">M49</f>
        <v>0</v>
      </c>
      <c r="N48" s="58" t="n">
        <f aca="false">N49</f>
        <v>0</v>
      </c>
      <c r="O48" s="64"/>
      <c r="P48" s="52"/>
      <c r="Q48" s="52"/>
      <c r="R48" s="52"/>
    </row>
    <row r="49" customFormat="false" ht="20.25" hidden="true" customHeight="true" outlineLevel="0" collapsed="false">
      <c r="A49" s="34" t="s">
        <v>93</v>
      </c>
      <c r="B49" s="67" t="s">
        <v>94</v>
      </c>
      <c r="C49" s="68" t="s">
        <v>21</v>
      </c>
      <c r="D49" s="68" t="s">
        <v>41</v>
      </c>
      <c r="E49" s="69" t="s">
        <v>98</v>
      </c>
      <c r="F49" s="69"/>
      <c r="G49" s="70" t="n">
        <f aca="false">G51</f>
        <v>0</v>
      </c>
      <c r="H49" s="70" t="n">
        <f aca="false">H51</f>
        <v>0</v>
      </c>
      <c r="I49" s="59" t="e">
        <f aca="false">H49/G49*100</f>
        <v>#DIV/0!</v>
      </c>
      <c r="J49" s="70" t="n">
        <f aca="false">J51</f>
        <v>0</v>
      </c>
      <c r="K49" s="70" t="n">
        <f aca="false">K51</f>
        <v>0</v>
      </c>
      <c r="L49" s="59" t="e">
        <f aca="false">K49/J49*100</f>
        <v>#DIV/0!</v>
      </c>
      <c r="M49" s="70" t="n">
        <f aca="false">M51</f>
        <v>0</v>
      </c>
      <c r="N49" s="70" t="n">
        <f aca="false">N51</f>
        <v>0</v>
      </c>
      <c r="O49" s="64"/>
      <c r="P49" s="52"/>
      <c r="Q49" s="52"/>
      <c r="R49" s="52"/>
    </row>
    <row r="50" customFormat="false" ht="28.5" hidden="true" customHeight="true" outlineLevel="0" collapsed="false">
      <c r="A50" s="34" t="s">
        <v>81</v>
      </c>
      <c r="B50" s="67" t="s">
        <v>94</v>
      </c>
      <c r="C50" s="68" t="s">
        <v>21</v>
      </c>
      <c r="D50" s="68" t="s">
        <v>41</v>
      </c>
      <c r="E50" s="69" t="s">
        <v>98</v>
      </c>
      <c r="F50" s="69" t="s">
        <v>82</v>
      </c>
      <c r="G50" s="70" t="n">
        <f aca="false">G51</f>
        <v>0</v>
      </c>
      <c r="H50" s="70" t="n">
        <f aca="false">H51</f>
        <v>0</v>
      </c>
      <c r="I50" s="59" t="e">
        <f aca="false">H50/G50*100</f>
        <v>#DIV/0!</v>
      </c>
      <c r="J50" s="70" t="n">
        <f aca="false">J51</f>
        <v>0</v>
      </c>
      <c r="K50" s="70" t="n">
        <f aca="false">K51</f>
        <v>0</v>
      </c>
      <c r="L50" s="59" t="e">
        <f aca="false">K50/J50*100</f>
        <v>#DIV/0!</v>
      </c>
      <c r="M50" s="70"/>
      <c r="N50" s="70"/>
      <c r="O50" s="64"/>
      <c r="P50" s="52"/>
      <c r="Q50" s="52"/>
      <c r="R50" s="52"/>
    </row>
    <row r="51" customFormat="false" ht="27.75" hidden="true" customHeight="true" outlineLevel="0" collapsed="false">
      <c r="A51" s="34" t="s">
        <v>83</v>
      </c>
      <c r="B51" s="67" t="s">
        <v>94</v>
      </c>
      <c r="C51" s="68" t="s">
        <v>21</v>
      </c>
      <c r="D51" s="68" t="s">
        <v>41</v>
      </c>
      <c r="E51" s="69" t="s">
        <v>98</v>
      </c>
      <c r="F51" s="69" t="s">
        <v>84</v>
      </c>
      <c r="G51" s="70" t="n">
        <f aca="false">J51</f>
        <v>0</v>
      </c>
      <c r="H51" s="70" t="n">
        <f aca="false">K51</f>
        <v>0</v>
      </c>
      <c r="I51" s="59" t="e">
        <f aca="false">H51/G51*100</f>
        <v>#DIV/0!</v>
      </c>
      <c r="J51" s="70" t="n">
        <f aca="false">M51</f>
        <v>0</v>
      </c>
      <c r="K51" s="70" t="n">
        <f aca="false">N51</f>
        <v>0</v>
      </c>
      <c r="L51" s="59" t="e">
        <f aca="false">K51/J51*100</f>
        <v>#DIV/0!</v>
      </c>
      <c r="M51" s="70" t="n">
        <v>0</v>
      </c>
      <c r="N51" s="70" t="n">
        <v>0</v>
      </c>
      <c r="O51" s="64"/>
      <c r="P51" s="52"/>
      <c r="Q51" s="52"/>
      <c r="R51" s="52"/>
    </row>
    <row r="52" customFormat="false" ht="18.75" hidden="true" customHeight="true" outlineLevel="0" collapsed="false">
      <c r="A52" s="76" t="s">
        <v>99</v>
      </c>
      <c r="B52" s="77" t="s">
        <v>19</v>
      </c>
      <c r="C52" s="78" t="s">
        <v>21</v>
      </c>
      <c r="D52" s="78" t="s">
        <v>50</v>
      </c>
      <c r="E52" s="79"/>
      <c r="F52" s="79"/>
      <c r="G52" s="80" t="n">
        <f aca="false">G55</f>
        <v>0</v>
      </c>
      <c r="H52" s="58" t="n">
        <v>0</v>
      </c>
      <c r="I52" s="59" t="e">
        <f aca="false">H52/G52*100</f>
        <v>#DIV/0!</v>
      </c>
      <c r="J52" s="80" t="n">
        <f aca="false">J55</f>
        <v>0</v>
      </c>
      <c r="K52" s="58" t="n">
        <v>0</v>
      </c>
      <c r="L52" s="59" t="e">
        <f aca="false">K52/J52*100</f>
        <v>#DIV/0!</v>
      </c>
      <c r="M52" s="80" t="n">
        <f aca="false">M55</f>
        <v>0</v>
      </c>
      <c r="N52" s="80" t="n">
        <f aca="false">N55</f>
        <v>0</v>
      </c>
      <c r="O52" s="59"/>
      <c r="P52" s="52"/>
      <c r="Q52" s="52"/>
      <c r="R52" s="52"/>
    </row>
    <row r="53" customFormat="false" ht="57.75" hidden="true" customHeight="true" outlineLevel="0" collapsed="false">
      <c r="A53" s="65" t="s">
        <v>68</v>
      </c>
      <c r="B53" s="77" t="s">
        <v>94</v>
      </c>
      <c r="C53" s="78" t="s">
        <v>21</v>
      </c>
      <c r="D53" s="78" t="s">
        <v>50</v>
      </c>
      <c r="E53" s="79" t="s">
        <v>47</v>
      </c>
      <c r="F53" s="79"/>
      <c r="G53" s="80" t="n">
        <f aca="false">G56</f>
        <v>0</v>
      </c>
      <c r="H53" s="58" t="n">
        <v>0</v>
      </c>
      <c r="I53" s="59" t="e">
        <f aca="false">H53/G53*100</f>
        <v>#DIV/0!</v>
      </c>
      <c r="J53" s="80" t="n">
        <f aca="false">J56</f>
        <v>0</v>
      </c>
      <c r="K53" s="58" t="n">
        <v>0</v>
      </c>
      <c r="L53" s="59" t="e">
        <f aca="false">K53/J53*100</f>
        <v>#DIV/0!</v>
      </c>
      <c r="M53" s="80" t="n">
        <f aca="false">M56</f>
        <v>0</v>
      </c>
      <c r="N53" s="80" t="n">
        <f aca="false">N56</f>
        <v>0</v>
      </c>
      <c r="O53" s="59"/>
      <c r="P53" s="52"/>
      <c r="Q53" s="52"/>
      <c r="R53" s="52"/>
    </row>
    <row r="54" customFormat="false" ht="45" hidden="true" customHeight="true" outlineLevel="0" collapsed="false">
      <c r="A54" s="65" t="s">
        <v>69</v>
      </c>
      <c r="B54" s="77" t="s">
        <v>19</v>
      </c>
      <c r="C54" s="78" t="s">
        <v>21</v>
      </c>
      <c r="D54" s="78" t="s">
        <v>50</v>
      </c>
      <c r="E54" s="79" t="s">
        <v>96</v>
      </c>
      <c r="F54" s="79"/>
      <c r="G54" s="80" t="n">
        <f aca="false">G58</f>
        <v>0</v>
      </c>
      <c r="H54" s="58" t="n">
        <v>0</v>
      </c>
      <c r="I54" s="59" t="e">
        <f aca="false">H54/G54*100</f>
        <v>#DIV/0!</v>
      </c>
      <c r="J54" s="80" t="n">
        <f aca="false">J58</f>
        <v>0</v>
      </c>
      <c r="K54" s="58" t="n">
        <v>0</v>
      </c>
      <c r="L54" s="59" t="e">
        <f aca="false">K54/J54*100</f>
        <v>#DIV/0!</v>
      </c>
      <c r="M54" s="80" t="n">
        <f aca="false">M58</f>
        <v>0</v>
      </c>
      <c r="N54" s="80" t="n">
        <f aca="false">N58</f>
        <v>0</v>
      </c>
      <c r="O54" s="59"/>
      <c r="P54" s="52"/>
      <c r="Q54" s="52"/>
      <c r="R54" s="52"/>
    </row>
    <row r="55" customFormat="false" ht="27" hidden="true" customHeight="true" outlineLevel="0" collapsed="false">
      <c r="A55" s="65" t="s">
        <v>71</v>
      </c>
      <c r="B55" s="60" t="s">
        <v>19</v>
      </c>
      <c r="C55" s="61" t="s">
        <v>21</v>
      </c>
      <c r="D55" s="61" t="s">
        <v>50</v>
      </c>
      <c r="E55" s="62" t="s">
        <v>100</v>
      </c>
      <c r="F55" s="62"/>
      <c r="G55" s="80" t="n">
        <f aca="false">G56</f>
        <v>0</v>
      </c>
      <c r="H55" s="58" t="n">
        <v>0</v>
      </c>
      <c r="I55" s="59" t="e">
        <f aca="false">H55/G55*100</f>
        <v>#DIV/0!</v>
      </c>
      <c r="J55" s="80" t="n">
        <f aca="false">J56</f>
        <v>0</v>
      </c>
      <c r="K55" s="58" t="n">
        <v>0</v>
      </c>
      <c r="L55" s="59" t="e">
        <f aca="false">K55/J55*100</f>
        <v>#DIV/0!</v>
      </c>
      <c r="M55" s="58" t="n">
        <f aca="false">M58</f>
        <v>0</v>
      </c>
      <c r="N55" s="58" t="n">
        <f aca="false">N58</f>
        <v>0</v>
      </c>
      <c r="O55" s="59"/>
      <c r="P55" s="52"/>
      <c r="Q55" s="52"/>
      <c r="R55" s="52"/>
    </row>
    <row r="56" customFormat="false" ht="19.5" hidden="true" customHeight="true" outlineLevel="0" collapsed="false">
      <c r="A56" s="66" t="s">
        <v>101</v>
      </c>
      <c r="B56" s="67" t="s">
        <v>19</v>
      </c>
      <c r="C56" s="68" t="s">
        <v>21</v>
      </c>
      <c r="D56" s="68" t="s">
        <v>50</v>
      </c>
      <c r="E56" s="69" t="s">
        <v>102</v>
      </c>
      <c r="F56" s="69"/>
      <c r="G56" s="81" t="n">
        <f aca="false">G58</f>
        <v>0</v>
      </c>
      <c r="H56" s="70" t="n">
        <v>0</v>
      </c>
      <c r="I56" s="59" t="e">
        <f aca="false">H56/G56*100</f>
        <v>#DIV/0!</v>
      </c>
      <c r="J56" s="81" t="n">
        <f aca="false">J58</f>
        <v>0</v>
      </c>
      <c r="K56" s="70" t="n">
        <v>0</v>
      </c>
      <c r="L56" s="59" t="e">
        <f aca="false">K56/J56*100</f>
        <v>#DIV/0!</v>
      </c>
      <c r="M56" s="70" t="n">
        <v>0</v>
      </c>
      <c r="N56" s="70" t="n">
        <v>0</v>
      </c>
      <c r="O56" s="64"/>
      <c r="P56" s="52"/>
      <c r="Q56" s="52"/>
      <c r="R56" s="52"/>
    </row>
    <row r="57" customFormat="false" ht="19.5" hidden="true" customHeight="true" outlineLevel="0" collapsed="false">
      <c r="A57" s="66" t="s">
        <v>103</v>
      </c>
      <c r="B57" s="67" t="s">
        <v>19</v>
      </c>
      <c r="C57" s="68" t="s">
        <v>21</v>
      </c>
      <c r="D57" s="68" t="s">
        <v>50</v>
      </c>
      <c r="E57" s="69" t="s">
        <v>102</v>
      </c>
      <c r="F57" s="69" t="s">
        <v>104</v>
      </c>
      <c r="G57" s="81" t="n">
        <f aca="false">G58</f>
        <v>0</v>
      </c>
      <c r="H57" s="70"/>
      <c r="I57" s="59" t="e">
        <f aca="false">H57/G57*100</f>
        <v>#DIV/0!</v>
      </c>
      <c r="J57" s="81" t="n">
        <f aca="false">J58</f>
        <v>0</v>
      </c>
      <c r="K57" s="70"/>
      <c r="L57" s="59" t="e">
        <f aca="false">K57/J57*100</f>
        <v>#DIV/0!</v>
      </c>
      <c r="M57" s="70"/>
      <c r="N57" s="70"/>
      <c r="O57" s="64"/>
      <c r="P57" s="52"/>
      <c r="Q57" s="52"/>
      <c r="R57" s="52"/>
    </row>
    <row r="58" customFormat="false" ht="20.25" hidden="true" customHeight="true" outlineLevel="0" collapsed="false">
      <c r="A58" s="34" t="s">
        <v>105</v>
      </c>
      <c r="B58" s="67" t="s">
        <v>19</v>
      </c>
      <c r="C58" s="68" t="s">
        <v>21</v>
      </c>
      <c r="D58" s="68" t="s">
        <v>50</v>
      </c>
      <c r="E58" s="69" t="s">
        <v>102</v>
      </c>
      <c r="F58" s="69" t="s">
        <v>106</v>
      </c>
      <c r="G58" s="70"/>
      <c r="H58" s="70" t="n">
        <v>0</v>
      </c>
      <c r="I58" s="59" t="e">
        <f aca="false">H58/G58*100</f>
        <v>#DIV/0!</v>
      </c>
      <c r="J58" s="70"/>
      <c r="K58" s="70" t="n">
        <v>0</v>
      </c>
      <c r="L58" s="59" t="e">
        <f aca="false">K58/J58*100</f>
        <v>#DIV/0!</v>
      </c>
      <c r="M58" s="70" t="n">
        <v>0</v>
      </c>
      <c r="N58" s="70" t="n">
        <v>0</v>
      </c>
      <c r="O58" s="64"/>
      <c r="P58" s="52"/>
      <c r="Q58" s="52"/>
      <c r="R58" s="52"/>
    </row>
    <row r="59" customFormat="false" ht="27.75" hidden="false" customHeight="true" outlineLevel="0" collapsed="false">
      <c r="A59" s="82" t="s">
        <v>27</v>
      </c>
      <c r="B59" s="60" t="s">
        <v>19</v>
      </c>
      <c r="C59" s="61" t="s">
        <v>21</v>
      </c>
      <c r="D59" s="61" t="s">
        <v>28</v>
      </c>
      <c r="E59" s="62"/>
      <c r="F59" s="62"/>
      <c r="G59" s="58" t="n">
        <f aca="false">G60</f>
        <v>4895351.24</v>
      </c>
      <c r="H59" s="58" t="n">
        <f aca="false">H60</f>
        <v>4395351.24</v>
      </c>
      <c r="I59" s="59" t="n">
        <f aca="false">H59/G59*100</f>
        <v>89.7862282911491</v>
      </c>
      <c r="J59" s="58" t="n">
        <f aca="false">J60</f>
        <v>4895351.24</v>
      </c>
      <c r="K59" s="58" t="n">
        <f aca="false">K60</f>
        <v>4395351.24</v>
      </c>
      <c r="L59" s="59" t="n">
        <f aca="false">K59/J59*100</f>
        <v>89.7862282911491</v>
      </c>
      <c r="M59" s="58" t="n">
        <f aca="false">M95</f>
        <v>0</v>
      </c>
      <c r="N59" s="58" t="n">
        <f aca="false">N95</f>
        <v>0</v>
      </c>
      <c r="O59" s="59"/>
      <c r="P59" s="52"/>
      <c r="Q59" s="52"/>
      <c r="R59" s="52"/>
    </row>
    <row r="60" customFormat="false" ht="93.75" hidden="false" customHeight="true" outlineLevel="0" collapsed="false">
      <c r="A60" s="65" t="s">
        <v>68</v>
      </c>
      <c r="B60" s="60" t="s">
        <v>19</v>
      </c>
      <c r="C60" s="61" t="s">
        <v>21</v>
      </c>
      <c r="D60" s="61" t="s">
        <v>28</v>
      </c>
      <c r="E60" s="62" t="s">
        <v>21</v>
      </c>
      <c r="F60" s="62"/>
      <c r="G60" s="58" t="n">
        <f aca="false">G64</f>
        <v>4895351.24</v>
      </c>
      <c r="H60" s="58" t="n">
        <f aca="false">H64</f>
        <v>4395351.24</v>
      </c>
      <c r="I60" s="59" t="n">
        <f aca="false">H60/G60*100</f>
        <v>89.7862282911491</v>
      </c>
      <c r="J60" s="58" t="n">
        <f aca="false">J64</f>
        <v>4895351.24</v>
      </c>
      <c r="K60" s="58" t="n">
        <f aca="false">K64</f>
        <v>4395351.24</v>
      </c>
      <c r="L60" s="59" t="n">
        <f aca="false">K60/J60*100</f>
        <v>89.7862282911491</v>
      </c>
      <c r="M60" s="58" t="n">
        <v>0</v>
      </c>
      <c r="N60" s="58" t="n">
        <v>0</v>
      </c>
      <c r="O60" s="59"/>
      <c r="P60" s="52"/>
      <c r="Q60" s="52"/>
      <c r="R60" s="52"/>
    </row>
    <row r="61" customFormat="false" ht="55.5" hidden="true" customHeight="true" outlineLevel="0" collapsed="false">
      <c r="A61" s="65" t="s">
        <v>107</v>
      </c>
      <c r="B61" s="60" t="s">
        <v>94</v>
      </c>
      <c r="C61" s="61" t="s">
        <v>21</v>
      </c>
      <c r="D61" s="61" t="s">
        <v>28</v>
      </c>
      <c r="E61" s="62" t="s">
        <v>108</v>
      </c>
      <c r="F61" s="62"/>
      <c r="G61" s="58" t="e">
        <f aca="false">G62</f>
        <v>#REF!</v>
      </c>
      <c r="H61" s="58" t="e">
        <f aca="false">H62</f>
        <v>#REF!</v>
      </c>
      <c r="I61" s="59" t="e">
        <f aca="false">H61/G61*100</f>
        <v>#REF!</v>
      </c>
      <c r="J61" s="58" t="e">
        <f aca="false">J62</f>
        <v>#REF!</v>
      </c>
      <c r="K61" s="58" t="e">
        <f aca="false">K62</f>
        <v>#REF!</v>
      </c>
      <c r="L61" s="59" t="e">
        <f aca="false">K61/J61*100</f>
        <v>#REF!</v>
      </c>
      <c r="M61" s="58" t="e">
        <f aca="false">M62</f>
        <v>#REF!</v>
      </c>
      <c r="N61" s="58" t="e">
        <f aca="false">N62</f>
        <v>#REF!</v>
      </c>
      <c r="O61" s="59"/>
      <c r="P61" s="52"/>
      <c r="Q61" s="52"/>
      <c r="R61" s="52"/>
    </row>
    <row r="62" customFormat="false" ht="31.5" hidden="true" customHeight="true" outlineLevel="0" collapsed="false">
      <c r="A62" s="66" t="s">
        <v>109</v>
      </c>
      <c r="B62" s="67" t="s">
        <v>94</v>
      </c>
      <c r="C62" s="68" t="s">
        <v>21</v>
      </c>
      <c r="D62" s="68" t="s">
        <v>28</v>
      </c>
      <c r="E62" s="69" t="s">
        <v>110</v>
      </c>
      <c r="F62" s="69"/>
      <c r="G62" s="70" t="e">
        <f aca="false">G63</f>
        <v>#REF!</v>
      </c>
      <c r="H62" s="70" t="e">
        <f aca="false">H63</f>
        <v>#REF!</v>
      </c>
      <c r="I62" s="59" t="e">
        <f aca="false">H62/G62*100</f>
        <v>#REF!</v>
      </c>
      <c r="J62" s="70" t="e">
        <f aca="false">J63</f>
        <v>#REF!</v>
      </c>
      <c r="K62" s="70" t="e">
        <f aca="false">K63</f>
        <v>#REF!</v>
      </c>
      <c r="L62" s="59" t="e">
        <f aca="false">K62/J62*100</f>
        <v>#REF!</v>
      </c>
      <c r="M62" s="70" t="e">
        <f aca="false">M63</f>
        <v>#REF!</v>
      </c>
      <c r="N62" s="70" t="e">
        <f aca="false">N63</f>
        <v>#REF!</v>
      </c>
      <c r="O62" s="59"/>
      <c r="P62" s="52"/>
      <c r="Q62" s="52"/>
      <c r="R62" s="52"/>
    </row>
    <row r="63" customFormat="false" ht="30.75" hidden="true" customHeight="true" outlineLevel="0" collapsed="false">
      <c r="A63" s="66" t="s">
        <v>111</v>
      </c>
      <c r="B63" s="67" t="s">
        <v>94</v>
      </c>
      <c r="C63" s="68" t="s">
        <v>21</v>
      </c>
      <c r="D63" s="68" t="s">
        <v>28</v>
      </c>
      <c r="E63" s="69" t="s">
        <v>112</v>
      </c>
      <c r="F63" s="69"/>
      <c r="G63" s="70" t="e">
        <f aca="false">#REF!</f>
        <v>#REF!</v>
      </c>
      <c r="H63" s="70" t="e">
        <f aca="false">#REF!</f>
        <v>#REF!</v>
      </c>
      <c r="I63" s="59" t="e">
        <f aca="false">H63/G63*100</f>
        <v>#REF!</v>
      </c>
      <c r="J63" s="70" t="e">
        <f aca="false">#REF!</f>
        <v>#REF!</v>
      </c>
      <c r="K63" s="70" t="e">
        <f aca="false">#REF!</f>
        <v>#REF!</v>
      </c>
      <c r="L63" s="59" t="e">
        <f aca="false">K63/J63*100</f>
        <v>#REF!</v>
      </c>
      <c r="M63" s="70" t="e">
        <f aca="false">#REF!</f>
        <v>#REF!</v>
      </c>
      <c r="N63" s="70" t="e">
        <f aca="false">#REF!</f>
        <v>#REF!</v>
      </c>
      <c r="O63" s="59"/>
      <c r="P63" s="52"/>
      <c r="Q63" s="52"/>
      <c r="R63" s="52"/>
    </row>
    <row r="64" customFormat="false" ht="66" hidden="false" customHeight="true" outlineLevel="0" collapsed="false">
      <c r="A64" s="65" t="s">
        <v>69</v>
      </c>
      <c r="B64" s="56" t="s">
        <v>19</v>
      </c>
      <c r="C64" s="83" t="s">
        <v>21</v>
      </c>
      <c r="D64" s="83" t="s">
        <v>28</v>
      </c>
      <c r="E64" s="83" t="s">
        <v>80</v>
      </c>
      <c r="F64" s="84"/>
      <c r="G64" s="58" t="n">
        <f aca="false">G65</f>
        <v>4895351.24</v>
      </c>
      <c r="H64" s="58" t="n">
        <f aca="false">H65</f>
        <v>4395351.24</v>
      </c>
      <c r="I64" s="59" t="n">
        <f aca="false">H64/G64*100</f>
        <v>89.7862282911491</v>
      </c>
      <c r="J64" s="58" t="n">
        <f aca="false">J65</f>
        <v>4895351.24</v>
      </c>
      <c r="K64" s="58" t="n">
        <f aca="false">K65</f>
        <v>4395351.24</v>
      </c>
      <c r="L64" s="59" t="n">
        <f aca="false">K64/J64*100</f>
        <v>89.7862282911491</v>
      </c>
      <c r="M64" s="58" t="n">
        <v>0</v>
      </c>
      <c r="N64" s="58" t="n">
        <v>0</v>
      </c>
      <c r="O64" s="59"/>
      <c r="P64" s="52"/>
      <c r="Q64" s="52"/>
      <c r="R64" s="52"/>
    </row>
    <row r="65" customFormat="false" ht="39" hidden="false" customHeight="true" outlineLevel="0" collapsed="false">
      <c r="A65" s="65" t="s">
        <v>71</v>
      </c>
      <c r="B65" s="56" t="s">
        <v>19</v>
      </c>
      <c r="C65" s="83" t="s">
        <v>21</v>
      </c>
      <c r="D65" s="83" t="s">
        <v>28</v>
      </c>
      <c r="E65" s="83" t="s">
        <v>113</v>
      </c>
      <c r="F65" s="84"/>
      <c r="G65" s="58" t="n">
        <f aca="false">G71+G82</f>
        <v>4895351.24</v>
      </c>
      <c r="H65" s="58" t="n">
        <f aca="false">H71+H82</f>
        <v>4395351.24</v>
      </c>
      <c r="I65" s="59" t="n">
        <f aca="false">H65/G65*100</f>
        <v>89.7862282911491</v>
      </c>
      <c r="J65" s="58" t="n">
        <f aca="false">J71+J82</f>
        <v>4895351.24</v>
      </c>
      <c r="K65" s="58" t="n">
        <f aca="false">K71+K82</f>
        <v>4395351.24</v>
      </c>
      <c r="L65" s="59" t="n">
        <f aca="false">K65/J65*100</f>
        <v>89.7862282911491</v>
      </c>
      <c r="M65" s="58" t="n">
        <v>0</v>
      </c>
      <c r="N65" s="58" t="n">
        <v>0</v>
      </c>
      <c r="O65" s="59"/>
      <c r="P65" s="52"/>
      <c r="Q65" s="52"/>
      <c r="R65" s="52"/>
    </row>
    <row r="66" customFormat="false" ht="0.75" hidden="true" customHeight="true" outlineLevel="0" collapsed="false">
      <c r="A66" s="34" t="s">
        <v>81</v>
      </c>
      <c r="B66" s="85" t="s">
        <v>94</v>
      </c>
      <c r="C66" s="86" t="s">
        <v>21</v>
      </c>
      <c r="D66" s="86" t="s">
        <v>28</v>
      </c>
      <c r="E66" s="86" t="s">
        <v>114</v>
      </c>
      <c r="F66" s="87" t="s">
        <v>82</v>
      </c>
      <c r="G66" s="70" t="n">
        <f aca="false">G67</f>
        <v>0</v>
      </c>
      <c r="H66" s="70" t="n">
        <f aca="false">H67</f>
        <v>0</v>
      </c>
      <c r="I66" s="59" t="e">
        <f aca="false">H66/G66*100</f>
        <v>#DIV/0!</v>
      </c>
      <c r="J66" s="70" t="n">
        <f aca="false">J67</f>
        <v>0</v>
      </c>
      <c r="K66" s="70" t="n">
        <f aca="false">K67</f>
        <v>0</v>
      </c>
      <c r="L66" s="59" t="e">
        <f aca="false">K66/J66*100</f>
        <v>#DIV/0!</v>
      </c>
      <c r="M66" s="70" t="n">
        <v>0</v>
      </c>
      <c r="N66" s="70" t="n">
        <v>0</v>
      </c>
      <c r="O66" s="59"/>
      <c r="P66" s="52"/>
      <c r="Q66" s="52"/>
      <c r="R66" s="52"/>
    </row>
    <row r="67" customFormat="false" ht="32.25" hidden="true" customHeight="true" outlineLevel="0" collapsed="false">
      <c r="A67" s="34" t="s">
        <v>115</v>
      </c>
      <c r="B67" s="85" t="s">
        <v>94</v>
      </c>
      <c r="C67" s="86" t="s">
        <v>21</v>
      </c>
      <c r="D67" s="86" t="s">
        <v>28</v>
      </c>
      <c r="E67" s="86" t="s">
        <v>114</v>
      </c>
      <c r="F67" s="87" t="s">
        <v>84</v>
      </c>
      <c r="G67" s="70"/>
      <c r="H67" s="70"/>
      <c r="I67" s="59" t="e">
        <f aca="false">H67/G67*100</f>
        <v>#DIV/0!</v>
      </c>
      <c r="J67" s="70"/>
      <c r="K67" s="70"/>
      <c r="L67" s="59" t="e">
        <f aca="false">K67/J67*100</f>
        <v>#DIV/0!</v>
      </c>
      <c r="M67" s="70" t="n">
        <v>0</v>
      </c>
      <c r="N67" s="70" t="n">
        <v>0</v>
      </c>
      <c r="O67" s="59"/>
      <c r="P67" s="52"/>
      <c r="Q67" s="52"/>
      <c r="R67" s="52"/>
    </row>
    <row r="68" customFormat="false" ht="32.25" hidden="true" customHeight="true" outlineLevel="0" collapsed="false">
      <c r="A68" s="34" t="s">
        <v>81</v>
      </c>
      <c r="B68" s="85" t="s">
        <v>19</v>
      </c>
      <c r="C68" s="86" t="s">
        <v>21</v>
      </c>
      <c r="D68" s="86" t="s">
        <v>28</v>
      </c>
      <c r="E68" s="86" t="s">
        <v>116</v>
      </c>
      <c r="F68" s="87" t="s">
        <v>82</v>
      </c>
      <c r="G68" s="70" t="n">
        <f aca="false">G69</f>
        <v>0</v>
      </c>
      <c r="H68" s="70" t="n">
        <f aca="false">H69</f>
        <v>0</v>
      </c>
      <c r="I68" s="59" t="e">
        <f aca="false">H68/G68*100</f>
        <v>#DIV/0!</v>
      </c>
      <c r="J68" s="70" t="n">
        <f aca="false">J69</f>
        <v>0</v>
      </c>
      <c r="K68" s="70" t="n">
        <f aca="false">K69</f>
        <v>0</v>
      </c>
      <c r="L68" s="59" t="e">
        <f aca="false">K68/J68*100</f>
        <v>#DIV/0!</v>
      </c>
      <c r="M68" s="70" t="n">
        <v>0</v>
      </c>
      <c r="N68" s="70" t="n">
        <v>0</v>
      </c>
      <c r="O68" s="59"/>
      <c r="P68" s="52"/>
      <c r="Q68" s="52"/>
      <c r="R68" s="52"/>
    </row>
    <row r="69" customFormat="false" ht="32.25" hidden="true" customHeight="true" outlineLevel="0" collapsed="false">
      <c r="A69" s="34" t="s">
        <v>115</v>
      </c>
      <c r="B69" s="85" t="s">
        <v>19</v>
      </c>
      <c r="C69" s="86" t="s">
        <v>21</v>
      </c>
      <c r="D69" s="86" t="s">
        <v>28</v>
      </c>
      <c r="E69" s="86" t="s">
        <v>116</v>
      </c>
      <c r="F69" s="87" t="s">
        <v>84</v>
      </c>
      <c r="G69" s="70"/>
      <c r="H69" s="70"/>
      <c r="I69" s="59" t="e">
        <f aca="false">H69/G69*100</f>
        <v>#DIV/0!</v>
      </c>
      <c r="J69" s="70"/>
      <c r="K69" s="70"/>
      <c r="L69" s="59" t="e">
        <f aca="false">K69/J69*100</f>
        <v>#DIV/0!</v>
      </c>
      <c r="M69" s="70" t="n">
        <v>0</v>
      </c>
      <c r="N69" s="70" t="n">
        <v>0</v>
      </c>
      <c r="O69" s="59"/>
      <c r="P69" s="52"/>
      <c r="Q69" s="52"/>
      <c r="R69" s="52"/>
    </row>
    <row r="70" customFormat="false" ht="44.25" hidden="true" customHeight="true" outlineLevel="0" collapsed="false">
      <c r="A70" s="65" t="s">
        <v>69</v>
      </c>
      <c r="B70" s="88" t="s">
        <v>94</v>
      </c>
      <c r="C70" s="89" t="s">
        <v>21</v>
      </c>
      <c r="D70" s="89" t="s">
        <v>28</v>
      </c>
      <c r="E70" s="89" t="s">
        <v>96</v>
      </c>
      <c r="F70" s="89"/>
      <c r="G70" s="58" t="e">
        <f aca="false">#REF!</f>
        <v>#REF!</v>
      </c>
      <c r="H70" s="58" t="e">
        <f aca="false">#REF!</f>
        <v>#REF!</v>
      </c>
      <c r="I70" s="59" t="e">
        <f aca="false">H70/G70*100</f>
        <v>#REF!</v>
      </c>
      <c r="J70" s="58" t="e">
        <f aca="false">#REF!</f>
        <v>#REF!</v>
      </c>
      <c r="K70" s="58" t="e">
        <f aca="false">#REF!</f>
        <v>#REF!</v>
      </c>
      <c r="L70" s="59" t="e">
        <f aca="false">K70/J70*100</f>
        <v>#REF!</v>
      </c>
      <c r="M70" s="58" t="n">
        <v>0</v>
      </c>
      <c r="N70" s="58" t="n">
        <v>0</v>
      </c>
      <c r="O70" s="64"/>
      <c r="P70" s="52"/>
      <c r="Q70" s="52"/>
      <c r="R70" s="52"/>
    </row>
    <row r="71" customFormat="false" ht="51.75" hidden="false" customHeight="true" outlineLevel="0" collapsed="false">
      <c r="A71" s="90" t="s">
        <v>117</v>
      </c>
      <c r="B71" s="60" t="s">
        <v>19</v>
      </c>
      <c r="C71" s="61" t="s">
        <v>21</v>
      </c>
      <c r="D71" s="61" t="s">
        <v>28</v>
      </c>
      <c r="E71" s="62" t="s">
        <v>116</v>
      </c>
      <c r="F71" s="62"/>
      <c r="G71" s="58" t="n">
        <f aca="false">G72+G74</f>
        <v>635080.12</v>
      </c>
      <c r="H71" s="58" t="n">
        <f aca="false">H72+H74</f>
        <v>635080.12</v>
      </c>
      <c r="I71" s="59" t="n">
        <f aca="false">H71/G71*100</f>
        <v>100</v>
      </c>
      <c r="J71" s="58" t="n">
        <f aca="false">J72+J74</f>
        <v>635080.12</v>
      </c>
      <c r="K71" s="58" t="n">
        <f aca="false">K72+K74</f>
        <v>635080.12</v>
      </c>
      <c r="L71" s="59" t="n">
        <f aca="false">K71/J71*100</f>
        <v>100</v>
      </c>
      <c r="M71" s="58" t="n">
        <v>0</v>
      </c>
      <c r="N71" s="58" t="n">
        <v>0</v>
      </c>
      <c r="O71" s="59"/>
      <c r="P71" s="52"/>
      <c r="Q71" s="52"/>
      <c r="R71" s="52"/>
    </row>
    <row r="72" customFormat="false" ht="41.25" hidden="false" customHeight="true" outlineLevel="0" collapsed="false">
      <c r="A72" s="34" t="s">
        <v>81</v>
      </c>
      <c r="B72" s="67" t="s">
        <v>19</v>
      </c>
      <c r="C72" s="68" t="s">
        <v>21</v>
      </c>
      <c r="D72" s="68" t="s">
        <v>28</v>
      </c>
      <c r="E72" s="69" t="s">
        <v>116</v>
      </c>
      <c r="F72" s="91" t="s">
        <v>82</v>
      </c>
      <c r="G72" s="70" t="n">
        <f aca="false">G73</f>
        <v>237946.17</v>
      </c>
      <c r="H72" s="70" t="n">
        <f aca="false">H73</f>
        <v>237946.17</v>
      </c>
      <c r="I72" s="59" t="n">
        <f aca="false">H72/G72*100</f>
        <v>100</v>
      </c>
      <c r="J72" s="70" t="n">
        <f aca="false">J73</f>
        <v>237946.17</v>
      </c>
      <c r="K72" s="70" t="n">
        <f aca="false">K73</f>
        <v>237946.17</v>
      </c>
      <c r="L72" s="59" t="n">
        <f aca="false">K72/J72*100</f>
        <v>100</v>
      </c>
      <c r="M72" s="70" t="n">
        <v>0</v>
      </c>
      <c r="N72" s="70" t="n">
        <v>0</v>
      </c>
      <c r="O72" s="64"/>
      <c r="P72" s="52"/>
      <c r="Q72" s="52"/>
      <c r="R72" s="52"/>
    </row>
    <row r="73" customFormat="false" ht="41.25" hidden="false" customHeight="true" outlineLevel="0" collapsed="false">
      <c r="A73" s="34" t="s">
        <v>115</v>
      </c>
      <c r="B73" s="67" t="s">
        <v>19</v>
      </c>
      <c r="C73" s="68" t="s">
        <v>21</v>
      </c>
      <c r="D73" s="68" t="s">
        <v>28</v>
      </c>
      <c r="E73" s="69" t="s">
        <v>116</v>
      </c>
      <c r="F73" s="91" t="s">
        <v>84</v>
      </c>
      <c r="G73" s="70" t="n">
        <v>237946.17</v>
      </c>
      <c r="H73" s="70" t="n">
        <v>237946.17</v>
      </c>
      <c r="I73" s="59" t="n">
        <f aca="false">H73/G73*100</f>
        <v>100</v>
      </c>
      <c r="J73" s="70" t="n">
        <f aca="false">G73</f>
        <v>237946.17</v>
      </c>
      <c r="K73" s="70" t="n">
        <f aca="false">H73</f>
        <v>237946.17</v>
      </c>
      <c r="L73" s="59" t="n">
        <f aca="false">K73/J73*100</f>
        <v>100</v>
      </c>
      <c r="M73" s="70" t="n">
        <v>0</v>
      </c>
      <c r="N73" s="70" t="n">
        <v>0</v>
      </c>
      <c r="O73" s="64"/>
      <c r="P73" s="52"/>
      <c r="Q73" s="52"/>
      <c r="R73" s="52"/>
    </row>
    <row r="74" customFormat="false" ht="21" hidden="false" customHeight="true" outlineLevel="0" collapsed="false">
      <c r="A74" s="92" t="s">
        <v>103</v>
      </c>
      <c r="B74" s="93" t="s">
        <v>19</v>
      </c>
      <c r="C74" s="94" t="s">
        <v>21</v>
      </c>
      <c r="D74" s="94" t="s">
        <v>28</v>
      </c>
      <c r="E74" s="69" t="s">
        <v>116</v>
      </c>
      <c r="F74" s="95" t="s">
        <v>104</v>
      </c>
      <c r="G74" s="58" t="n">
        <f aca="false">G75</f>
        <v>397133.95</v>
      </c>
      <c r="H74" s="58" t="n">
        <f aca="false">H75</f>
        <v>397133.95</v>
      </c>
      <c r="I74" s="59" t="n">
        <f aca="false">H74/G74*100</f>
        <v>100</v>
      </c>
      <c r="J74" s="58" t="n">
        <f aca="false">J75</f>
        <v>397133.95</v>
      </c>
      <c r="K74" s="58" t="n">
        <f aca="false">K75</f>
        <v>397133.95</v>
      </c>
      <c r="L74" s="59" t="n">
        <f aca="false">K74/J74*100</f>
        <v>100</v>
      </c>
      <c r="M74" s="58" t="n">
        <v>0</v>
      </c>
      <c r="N74" s="58" t="n">
        <v>0</v>
      </c>
      <c r="O74" s="59"/>
      <c r="P74" s="52"/>
      <c r="Q74" s="52"/>
      <c r="R74" s="52"/>
    </row>
    <row r="75" customFormat="false" ht="30.75" hidden="false" customHeight="true" outlineLevel="0" collapsed="false">
      <c r="A75" s="92" t="s">
        <v>118</v>
      </c>
      <c r="B75" s="93" t="s">
        <v>19</v>
      </c>
      <c r="C75" s="94" t="s">
        <v>21</v>
      </c>
      <c r="D75" s="94" t="s">
        <v>28</v>
      </c>
      <c r="E75" s="69" t="s">
        <v>116</v>
      </c>
      <c r="F75" s="95" t="s">
        <v>119</v>
      </c>
      <c r="G75" s="70" t="n">
        <f aca="false">G76+G77</f>
        <v>397133.95</v>
      </c>
      <c r="H75" s="70" t="n">
        <f aca="false">H76+H77</f>
        <v>397133.95</v>
      </c>
      <c r="I75" s="64" t="n">
        <f aca="false">H75/G75*100</f>
        <v>100</v>
      </c>
      <c r="J75" s="70" t="n">
        <f aca="false">G75</f>
        <v>397133.95</v>
      </c>
      <c r="K75" s="70" t="n">
        <f aca="false">H75</f>
        <v>397133.95</v>
      </c>
      <c r="L75" s="64" t="n">
        <f aca="false">K75/J75*100</f>
        <v>100</v>
      </c>
      <c r="M75" s="70" t="n">
        <v>0</v>
      </c>
      <c r="N75" s="70" t="n">
        <v>0</v>
      </c>
      <c r="O75" s="59"/>
      <c r="P75" s="52"/>
      <c r="Q75" s="52"/>
      <c r="R75" s="52"/>
    </row>
    <row r="76" customFormat="false" ht="29.25" hidden="false" customHeight="true" outlineLevel="0" collapsed="false">
      <c r="A76" s="92" t="s">
        <v>120</v>
      </c>
      <c r="B76" s="67" t="s">
        <v>19</v>
      </c>
      <c r="C76" s="68" t="s">
        <v>21</v>
      </c>
      <c r="D76" s="68" t="s">
        <v>28</v>
      </c>
      <c r="E76" s="69" t="s">
        <v>116</v>
      </c>
      <c r="F76" s="69" t="s">
        <v>121</v>
      </c>
      <c r="G76" s="70" t="n">
        <v>2133</v>
      </c>
      <c r="H76" s="70" t="n">
        <v>2133</v>
      </c>
      <c r="I76" s="59" t="n">
        <f aca="false">H76/G76*100</f>
        <v>100</v>
      </c>
      <c r="J76" s="70" t="n">
        <f aca="false">G76</f>
        <v>2133</v>
      </c>
      <c r="K76" s="70" t="n">
        <f aca="false">H76</f>
        <v>2133</v>
      </c>
      <c r="L76" s="59" t="n">
        <f aca="false">K76/J76*100</f>
        <v>100</v>
      </c>
      <c r="M76" s="70" t="n">
        <v>0</v>
      </c>
      <c r="N76" s="70" t="n">
        <v>0</v>
      </c>
      <c r="O76" s="64"/>
      <c r="P76" s="52"/>
      <c r="Q76" s="52"/>
      <c r="R76" s="52"/>
    </row>
    <row r="77" customFormat="false" ht="27.75" hidden="false" customHeight="true" outlineLevel="0" collapsed="false">
      <c r="A77" s="34" t="s">
        <v>122</v>
      </c>
      <c r="B77" s="67" t="s">
        <v>19</v>
      </c>
      <c r="C77" s="68" t="s">
        <v>21</v>
      </c>
      <c r="D77" s="68" t="s">
        <v>28</v>
      </c>
      <c r="E77" s="69" t="s">
        <v>116</v>
      </c>
      <c r="F77" s="69" t="s">
        <v>123</v>
      </c>
      <c r="G77" s="70" t="n">
        <v>395000.95</v>
      </c>
      <c r="H77" s="70" t="n">
        <v>395000.95</v>
      </c>
      <c r="I77" s="59" t="n">
        <f aca="false">H77/G77*100</f>
        <v>100</v>
      </c>
      <c r="J77" s="70" t="n">
        <f aca="false">G77</f>
        <v>395000.95</v>
      </c>
      <c r="K77" s="70" t="n">
        <f aca="false">H77</f>
        <v>395000.95</v>
      </c>
      <c r="L77" s="59" t="n">
        <f aca="false">K77/J77*100</f>
        <v>100</v>
      </c>
      <c r="M77" s="70" t="n">
        <v>0</v>
      </c>
      <c r="N77" s="70" t="n">
        <v>0</v>
      </c>
      <c r="O77" s="64"/>
      <c r="P77" s="52"/>
      <c r="Q77" s="52"/>
      <c r="R77" s="52"/>
    </row>
    <row r="78" customFormat="false" ht="21.75" hidden="false" customHeight="true" outlineLevel="0" collapsed="false">
      <c r="A78" s="34" t="s">
        <v>124</v>
      </c>
      <c r="B78" s="67" t="s">
        <v>19</v>
      </c>
      <c r="C78" s="68"/>
      <c r="D78" s="68"/>
      <c r="E78" s="69"/>
      <c r="F78" s="69"/>
      <c r="G78" s="70" t="n">
        <f aca="false">G79</f>
        <v>4260271.12</v>
      </c>
      <c r="H78" s="70" t="n">
        <f aca="false">H79</f>
        <v>3760271.12</v>
      </c>
      <c r="I78" s="59" t="n">
        <f aca="false">H78/G78*100</f>
        <v>88.2636577364119</v>
      </c>
      <c r="J78" s="70" t="n">
        <f aca="false">J79</f>
        <v>4260271.12</v>
      </c>
      <c r="K78" s="70" t="n">
        <f aca="false">K79</f>
        <v>3760271.12</v>
      </c>
      <c r="L78" s="59" t="n">
        <f aca="false">K78/J78*100</f>
        <v>88.2636577364119</v>
      </c>
      <c r="M78" s="70"/>
      <c r="N78" s="70" t="n">
        <v>0</v>
      </c>
      <c r="O78" s="64"/>
      <c r="P78" s="52"/>
      <c r="Q78" s="52"/>
      <c r="R78" s="52"/>
    </row>
    <row r="79" customFormat="false" ht="21.75" hidden="false" customHeight="true" outlineLevel="0" collapsed="false">
      <c r="A79" s="96" t="s">
        <v>27</v>
      </c>
      <c r="B79" s="67" t="s">
        <v>19</v>
      </c>
      <c r="C79" s="68" t="s">
        <v>21</v>
      </c>
      <c r="D79" s="68" t="s">
        <v>28</v>
      </c>
      <c r="E79" s="69"/>
      <c r="F79" s="69"/>
      <c r="G79" s="70" t="n">
        <f aca="false">G80</f>
        <v>4260271.12</v>
      </c>
      <c r="H79" s="70" t="n">
        <f aca="false">H80</f>
        <v>3760271.12</v>
      </c>
      <c r="I79" s="59" t="n">
        <f aca="false">H79/G79*100</f>
        <v>88.2636577364119</v>
      </c>
      <c r="J79" s="70" t="n">
        <f aca="false">J80</f>
        <v>4260271.12</v>
      </c>
      <c r="K79" s="70" t="n">
        <f aca="false">K80</f>
        <v>3760271.12</v>
      </c>
      <c r="L79" s="59" t="n">
        <f aca="false">K79/J79*100</f>
        <v>88.2636577364119</v>
      </c>
      <c r="M79" s="70" t="n">
        <v>0</v>
      </c>
      <c r="N79" s="70" t="n">
        <v>0</v>
      </c>
      <c r="O79" s="64"/>
      <c r="P79" s="52"/>
      <c r="Q79" s="52"/>
      <c r="R79" s="52"/>
    </row>
    <row r="80" customFormat="false" ht="88.5" hidden="false" customHeight="true" outlineLevel="0" collapsed="false">
      <c r="A80" s="65" t="s">
        <v>68</v>
      </c>
      <c r="B80" s="67" t="s">
        <v>19</v>
      </c>
      <c r="C80" s="68" t="s">
        <v>21</v>
      </c>
      <c r="D80" s="68" t="s">
        <v>28</v>
      </c>
      <c r="E80" s="69" t="s">
        <v>21</v>
      </c>
      <c r="F80" s="69"/>
      <c r="G80" s="70" t="n">
        <f aca="false">G81</f>
        <v>4260271.12</v>
      </c>
      <c r="H80" s="70" t="n">
        <f aca="false">H81</f>
        <v>3760271.12</v>
      </c>
      <c r="I80" s="59" t="n">
        <f aca="false">H80/G80*100</f>
        <v>88.2636577364119</v>
      </c>
      <c r="J80" s="70" t="n">
        <f aca="false">J81</f>
        <v>4260271.12</v>
      </c>
      <c r="K80" s="70" t="n">
        <f aca="false">K81</f>
        <v>3760271.12</v>
      </c>
      <c r="L80" s="59" t="n">
        <f aca="false">K80/J80*100</f>
        <v>88.2636577364119</v>
      </c>
      <c r="M80" s="70" t="n">
        <v>0</v>
      </c>
      <c r="N80" s="70" t="n">
        <v>0</v>
      </c>
      <c r="O80" s="64"/>
      <c r="P80" s="52"/>
      <c r="Q80" s="52"/>
      <c r="R80" s="52"/>
    </row>
    <row r="81" customFormat="false" ht="66.75" hidden="false" customHeight="true" outlineLevel="0" collapsed="false">
      <c r="A81" s="65" t="s">
        <v>69</v>
      </c>
      <c r="B81" s="67" t="s">
        <v>19</v>
      </c>
      <c r="C81" s="68" t="s">
        <v>21</v>
      </c>
      <c r="D81" s="68" t="s">
        <v>28</v>
      </c>
      <c r="E81" s="69" t="s">
        <v>80</v>
      </c>
      <c r="F81" s="69"/>
      <c r="G81" s="70" t="n">
        <f aca="false">G82</f>
        <v>4260271.12</v>
      </c>
      <c r="H81" s="70" t="n">
        <f aca="false">H82</f>
        <v>3760271.12</v>
      </c>
      <c r="I81" s="59" t="n">
        <f aca="false">H81/G81*100</f>
        <v>88.2636577364119</v>
      </c>
      <c r="J81" s="70" t="n">
        <f aca="false">J82</f>
        <v>4260271.12</v>
      </c>
      <c r="K81" s="70" t="n">
        <f aca="false">K82</f>
        <v>3760271.12</v>
      </c>
      <c r="L81" s="59" t="n">
        <f aca="false">K81/J81*100</f>
        <v>88.2636577364119</v>
      </c>
      <c r="M81" s="70" t="n">
        <v>0</v>
      </c>
      <c r="N81" s="70" t="n">
        <v>0</v>
      </c>
      <c r="O81" s="64"/>
      <c r="P81" s="52"/>
      <c r="Q81" s="52"/>
      <c r="R81" s="52"/>
    </row>
    <row r="82" customFormat="false" ht="45" hidden="false" customHeight="true" outlineLevel="0" collapsed="false">
      <c r="A82" s="66" t="s">
        <v>71</v>
      </c>
      <c r="B82" s="67" t="s">
        <v>19</v>
      </c>
      <c r="C82" s="68" t="s">
        <v>21</v>
      </c>
      <c r="D82" s="68" t="s">
        <v>28</v>
      </c>
      <c r="E82" s="69" t="s">
        <v>113</v>
      </c>
      <c r="F82" s="69"/>
      <c r="G82" s="70" t="n">
        <f aca="false">G83+G88+G100</f>
        <v>4260271.12</v>
      </c>
      <c r="H82" s="70" t="n">
        <f aca="false">H83+H88+H100</f>
        <v>3760271.12</v>
      </c>
      <c r="I82" s="59" t="n">
        <f aca="false">H82/G82*100</f>
        <v>88.2636577364119</v>
      </c>
      <c r="J82" s="70" t="n">
        <f aca="false">J83+J88+J100</f>
        <v>4260271.12</v>
      </c>
      <c r="K82" s="70" t="n">
        <f aca="false">K83+K88+K100</f>
        <v>3760271.12</v>
      </c>
      <c r="L82" s="59" t="n">
        <f aca="false">K82/J82*100</f>
        <v>88.2636577364119</v>
      </c>
      <c r="M82" s="70" t="n">
        <v>0</v>
      </c>
      <c r="N82" s="70" t="n">
        <v>0</v>
      </c>
      <c r="O82" s="64"/>
      <c r="P82" s="52"/>
      <c r="Q82" s="52"/>
      <c r="R82" s="52"/>
    </row>
    <row r="83" customFormat="false" ht="51.75" hidden="false" customHeight="true" outlineLevel="0" collapsed="false">
      <c r="A83" s="90" t="s">
        <v>125</v>
      </c>
      <c r="B83" s="60" t="s">
        <v>19</v>
      </c>
      <c r="C83" s="61" t="s">
        <v>21</v>
      </c>
      <c r="D83" s="61" t="s">
        <v>28</v>
      </c>
      <c r="E83" s="62" t="s">
        <v>126</v>
      </c>
      <c r="F83" s="62"/>
      <c r="G83" s="58" t="n">
        <f aca="false">G84</f>
        <v>853320.03</v>
      </c>
      <c r="H83" s="58" t="n">
        <f aca="false">H84</f>
        <v>353320.03</v>
      </c>
      <c r="I83" s="59" t="n">
        <f aca="false">H83/G83*100</f>
        <v>41.4053365183517</v>
      </c>
      <c r="J83" s="58" t="n">
        <f aca="false">J84</f>
        <v>853320.03</v>
      </c>
      <c r="K83" s="58" t="n">
        <f aca="false">K84</f>
        <v>353320.03</v>
      </c>
      <c r="L83" s="59" t="n">
        <f aca="false">K83/J83*100</f>
        <v>41.4053365183517</v>
      </c>
      <c r="M83" s="58" t="n">
        <v>0</v>
      </c>
      <c r="N83" s="58" t="n">
        <v>0</v>
      </c>
      <c r="O83" s="64"/>
      <c r="P83" s="52"/>
      <c r="Q83" s="52"/>
      <c r="R83" s="52"/>
    </row>
    <row r="84" customFormat="false" ht="39.75" hidden="false" customHeight="true" outlineLevel="0" collapsed="false">
      <c r="A84" s="34" t="s">
        <v>81</v>
      </c>
      <c r="B84" s="67" t="s">
        <v>19</v>
      </c>
      <c r="C84" s="68" t="s">
        <v>21</v>
      </c>
      <c r="D84" s="68" t="s">
        <v>28</v>
      </c>
      <c r="E84" s="69" t="s">
        <v>126</v>
      </c>
      <c r="F84" s="91" t="s">
        <v>82</v>
      </c>
      <c r="G84" s="70" t="n">
        <f aca="false">G85</f>
        <v>853320.03</v>
      </c>
      <c r="H84" s="70" t="n">
        <f aca="false">H85</f>
        <v>353320.03</v>
      </c>
      <c r="I84" s="59" t="n">
        <f aca="false">H84/G84*100</f>
        <v>41.4053365183517</v>
      </c>
      <c r="J84" s="70" t="n">
        <f aca="false">J85</f>
        <v>853320.03</v>
      </c>
      <c r="K84" s="70" t="n">
        <f aca="false">K85</f>
        <v>353320.03</v>
      </c>
      <c r="L84" s="59" t="n">
        <f aca="false">K84/J84*100</f>
        <v>41.4053365183517</v>
      </c>
      <c r="M84" s="70" t="n">
        <v>0</v>
      </c>
      <c r="N84" s="70" t="n">
        <v>0</v>
      </c>
      <c r="O84" s="64"/>
      <c r="P84" s="52"/>
      <c r="Q84" s="52"/>
      <c r="R84" s="52"/>
    </row>
    <row r="85" customFormat="false" ht="41.25" hidden="false" customHeight="true" outlineLevel="0" collapsed="false">
      <c r="A85" s="34" t="s">
        <v>115</v>
      </c>
      <c r="B85" s="67" t="s">
        <v>19</v>
      </c>
      <c r="C85" s="68" t="s">
        <v>21</v>
      </c>
      <c r="D85" s="68" t="s">
        <v>28</v>
      </c>
      <c r="E85" s="69" t="s">
        <v>126</v>
      </c>
      <c r="F85" s="91" t="s">
        <v>84</v>
      </c>
      <c r="G85" s="70" t="n">
        <v>853320.03</v>
      </c>
      <c r="H85" s="70" t="n">
        <v>353320.03</v>
      </c>
      <c r="I85" s="59" t="n">
        <f aca="false">H85/G85*100</f>
        <v>41.4053365183517</v>
      </c>
      <c r="J85" s="70" t="n">
        <f aca="false">G85</f>
        <v>853320.03</v>
      </c>
      <c r="K85" s="70" t="n">
        <f aca="false">H85</f>
        <v>353320.03</v>
      </c>
      <c r="L85" s="59" t="n">
        <f aca="false">K85/J85*100</f>
        <v>41.4053365183517</v>
      </c>
      <c r="M85" s="70" t="n">
        <v>0</v>
      </c>
      <c r="N85" s="70" t="n">
        <v>0</v>
      </c>
      <c r="O85" s="64"/>
      <c r="P85" s="52"/>
      <c r="Q85" s="52"/>
      <c r="R85" s="52"/>
    </row>
    <row r="86" customFormat="false" ht="76.5" hidden="true" customHeight="true" outlineLevel="0" collapsed="false">
      <c r="A86" s="92" t="s">
        <v>120</v>
      </c>
      <c r="B86" s="67" t="s">
        <v>94</v>
      </c>
      <c r="C86" s="68" t="s">
        <v>21</v>
      </c>
      <c r="D86" s="68" t="s">
        <v>28</v>
      </c>
      <c r="E86" s="69" t="s">
        <v>127</v>
      </c>
      <c r="F86" s="91" t="s">
        <v>104</v>
      </c>
      <c r="G86" s="70" t="n">
        <f aca="false">G87</f>
        <v>0</v>
      </c>
      <c r="H86" s="70" t="n">
        <f aca="false">H87</f>
        <v>0</v>
      </c>
      <c r="I86" s="59" t="e">
        <f aca="false">H86/G86*100</f>
        <v>#DIV/0!</v>
      </c>
      <c r="J86" s="70" t="n">
        <f aca="false">J87</f>
        <v>0</v>
      </c>
      <c r="K86" s="70" t="n">
        <f aca="false">K87</f>
        <v>0</v>
      </c>
      <c r="L86" s="59" t="e">
        <f aca="false">K86/J86*100</f>
        <v>#DIV/0!</v>
      </c>
      <c r="M86" s="70" t="n">
        <v>0</v>
      </c>
      <c r="N86" s="70" t="n">
        <v>0</v>
      </c>
      <c r="O86" s="64"/>
      <c r="P86" s="52"/>
      <c r="Q86" s="52"/>
      <c r="R86" s="52"/>
    </row>
    <row r="87" customFormat="false" ht="24" hidden="true" customHeight="true" outlineLevel="0" collapsed="false">
      <c r="A87" s="34" t="s">
        <v>122</v>
      </c>
      <c r="B87" s="67" t="s">
        <v>94</v>
      </c>
      <c r="C87" s="68" t="s">
        <v>21</v>
      </c>
      <c r="D87" s="68" t="s">
        <v>28</v>
      </c>
      <c r="E87" s="69" t="s">
        <v>127</v>
      </c>
      <c r="F87" s="91" t="s">
        <v>128</v>
      </c>
      <c r="G87" s="70"/>
      <c r="H87" s="70"/>
      <c r="I87" s="59" t="e">
        <f aca="false">H87/G87*100</f>
        <v>#DIV/0!</v>
      </c>
      <c r="J87" s="70"/>
      <c r="K87" s="70"/>
      <c r="L87" s="59" t="e">
        <f aca="false">K87/J87*100</f>
        <v>#DIV/0!</v>
      </c>
      <c r="M87" s="70" t="n">
        <v>0</v>
      </c>
      <c r="N87" s="70" t="n">
        <v>0</v>
      </c>
      <c r="O87" s="64"/>
      <c r="P87" s="52"/>
      <c r="Q87" s="52"/>
      <c r="R87" s="52"/>
    </row>
    <row r="88" customFormat="false" ht="38.25" hidden="false" customHeight="true" outlineLevel="0" collapsed="false">
      <c r="A88" s="90" t="s">
        <v>125</v>
      </c>
      <c r="B88" s="60" t="s">
        <v>19</v>
      </c>
      <c r="C88" s="61" t="s">
        <v>21</v>
      </c>
      <c r="D88" s="61" t="s">
        <v>28</v>
      </c>
      <c r="E88" s="61" t="s">
        <v>129</v>
      </c>
      <c r="F88" s="97"/>
      <c r="G88" s="58" t="n">
        <f aca="false">G89+G92+G93</f>
        <v>3396951.09</v>
      </c>
      <c r="H88" s="58" t="n">
        <f aca="false">H89+H92+H93</f>
        <v>3396951.09</v>
      </c>
      <c r="I88" s="59" t="n">
        <f aca="false">H88/G88*100</f>
        <v>100</v>
      </c>
      <c r="J88" s="58" t="n">
        <f aca="false">J89+J92+J93</f>
        <v>3396951.09</v>
      </c>
      <c r="K88" s="58" t="n">
        <f aca="false">K89+K92+K93</f>
        <v>3396951.09</v>
      </c>
      <c r="L88" s="59" t="n">
        <f aca="false">K88/J88*100</f>
        <v>100</v>
      </c>
      <c r="M88" s="58" t="n">
        <v>0</v>
      </c>
      <c r="N88" s="58" t="n">
        <v>0</v>
      </c>
      <c r="O88" s="59"/>
      <c r="P88" s="52"/>
      <c r="Q88" s="52"/>
      <c r="R88" s="52"/>
    </row>
    <row r="89" customFormat="false" ht="51.75" hidden="false" customHeight="true" outlineLevel="0" collapsed="false">
      <c r="A89" s="66" t="s">
        <v>75</v>
      </c>
      <c r="B89" s="85" t="s">
        <v>19</v>
      </c>
      <c r="C89" s="85" t="s">
        <v>21</v>
      </c>
      <c r="D89" s="85" t="s">
        <v>28</v>
      </c>
      <c r="E89" s="69" t="s">
        <v>129</v>
      </c>
      <c r="F89" s="87" t="s">
        <v>76</v>
      </c>
      <c r="G89" s="70" t="n">
        <f aca="false">G90</f>
        <v>2183659.89</v>
      </c>
      <c r="H89" s="70" t="n">
        <f aca="false">H90</f>
        <v>2183659.89</v>
      </c>
      <c r="I89" s="59" t="n">
        <f aca="false">H89/G89*100</f>
        <v>100</v>
      </c>
      <c r="J89" s="70" t="n">
        <f aca="false">J90</f>
        <v>2183659.89</v>
      </c>
      <c r="K89" s="70" t="n">
        <f aca="false">K90</f>
        <v>2183659.89</v>
      </c>
      <c r="L89" s="59" t="n">
        <f aca="false">K89/J89*100</f>
        <v>100</v>
      </c>
      <c r="M89" s="70" t="n">
        <v>0</v>
      </c>
      <c r="N89" s="70" t="n">
        <v>0</v>
      </c>
      <c r="O89" s="64"/>
      <c r="P89" s="52"/>
      <c r="Q89" s="52"/>
      <c r="R89" s="52"/>
    </row>
    <row r="90" customFormat="false" ht="30" hidden="false" customHeight="true" outlineLevel="0" collapsed="false">
      <c r="A90" s="34" t="s">
        <v>130</v>
      </c>
      <c r="B90" s="67" t="s">
        <v>19</v>
      </c>
      <c r="C90" s="68" t="s">
        <v>21</v>
      </c>
      <c r="D90" s="68" t="s">
        <v>28</v>
      </c>
      <c r="E90" s="69" t="s">
        <v>129</v>
      </c>
      <c r="F90" s="69" t="s">
        <v>131</v>
      </c>
      <c r="G90" s="70" t="n">
        <v>2183659.89</v>
      </c>
      <c r="H90" s="70" t="n">
        <v>2183659.89</v>
      </c>
      <c r="I90" s="59" t="n">
        <f aca="false">H90/G90*100</f>
        <v>100</v>
      </c>
      <c r="J90" s="70" t="n">
        <f aca="false">G90</f>
        <v>2183659.89</v>
      </c>
      <c r="K90" s="70" t="n">
        <f aca="false">H90</f>
        <v>2183659.89</v>
      </c>
      <c r="L90" s="59" t="n">
        <f aca="false">K90/J90*100</f>
        <v>100</v>
      </c>
      <c r="M90" s="70" t="n">
        <v>0</v>
      </c>
      <c r="N90" s="70" t="n">
        <v>0</v>
      </c>
      <c r="O90" s="64"/>
      <c r="P90" s="52"/>
      <c r="Q90" s="52"/>
      <c r="R90" s="52"/>
    </row>
    <row r="91" customFormat="false" ht="27.75" hidden="false" customHeight="true" outlineLevel="0" collapsed="false">
      <c r="A91" s="34" t="s">
        <v>81</v>
      </c>
      <c r="B91" s="85" t="s">
        <v>19</v>
      </c>
      <c r="C91" s="85" t="s">
        <v>21</v>
      </c>
      <c r="D91" s="85" t="s">
        <v>28</v>
      </c>
      <c r="E91" s="69" t="s">
        <v>129</v>
      </c>
      <c r="F91" s="87" t="s">
        <v>82</v>
      </c>
      <c r="G91" s="70" t="n">
        <f aca="false">G92</f>
        <v>1212287.82</v>
      </c>
      <c r="H91" s="70" t="n">
        <f aca="false">H92</f>
        <v>1212287.82</v>
      </c>
      <c r="I91" s="59" t="n">
        <f aca="false">H91/G91*100</f>
        <v>100</v>
      </c>
      <c r="J91" s="70" t="n">
        <f aca="false">J92</f>
        <v>1212287.82</v>
      </c>
      <c r="K91" s="70" t="n">
        <f aca="false">K92</f>
        <v>1212287.82</v>
      </c>
      <c r="L91" s="59" t="n">
        <f aca="false">K91/J91*100</f>
        <v>100</v>
      </c>
      <c r="M91" s="70" t="n">
        <v>0</v>
      </c>
      <c r="N91" s="70" t="n">
        <v>0</v>
      </c>
      <c r="O91" s="64"/>
      <c r="P91" s="52"/>
      <c r="Q91" s="52"/>
      <c r="R91" s="52"/>
    </row>
    <row r="92" customFormat="false" ht="28.5" hidden="false" customHeight="true" outlineLevel="0" collapsed="false">
      <c r="A92" s="34" t="s">
        <v>83</v>
      </c>
      <c r="B92" s="67" t="s">
        <v>19</v>
      </c>
      <c r="C92" s="68" t="s">
        <v>21</v>
      </c>
      <c r="D92" s="68" t="s">
        <v>28</v>
      </c>
      <c r="E92" s="69" t="s">
        <v>129</v>
      </c>
      <c r="F92" s="69" t="s">
        <v>84</v>
      </c>
      <c r="G92" s="70" t="n">
        <v>1212287.82</v>
      </c>
      <c r="H92" s="70" t="n">
        <v>1212287.82</v>
      </c>
      <c r="I92" s="59" t="n">
        <f aca="false">H92/G92*100</f>
        <v>100</v>
      </c>
      <c r="J92" s="70" t="n">
        <f aca="false">G92</f>
        <v>1212287.82</v>
      </c>
      <c r="K92" s="70" t="n">
        <f aca="false">H92</f>
        <v>1212287.82</v>
      </c>
      <c r="L92" s="59" t="n">
        <f aca="false">K92/J92*100</f>
        <v>100</v>
      </c>
      <c r="M92" s="70" t="n">
        <v>0</v>
      </c>
      <c r="N92" s="70" t="n">
        <v>0</v>
      </c>
      <c r="O92" s="64"/>
      <c r="P92" s="52"/>
      <c r="Q92" s="52"/>
      <c r="R92" s="52"/>
    </row>
    <row r="93" customFormat="false" ht="21.75" hidden="false" customHeight="true" outlineLevel="0" collapsed="false">
      <c r="A93" s="34" t="s">
        <v>103</v>
      </c>
      <c r="B93" s="85" t="s">
        <v>19</v>
      </c>
      <c r="C93" s="85" t="s">
        <v>21</v>
      </c>
      <c r="D93" s="85" t="s">
        <v>28</v>
      </c>
      <c r="E93" s="69" t="s">
        <v>129</v>
      </c>
      <c r="F93" s="87" t="s">
        <v>104</v>
      </c>
      <c r="G93" s="70" t="n">
        <f aca="false">G94</f>
        <v>1003.38</v>
      </c>
      <c r="H93" s="70" t="n">
        <f aca="false">H94</f>
        <v>1003.38</v>
      </c>
      <c r="I93" s="59" t="n">
        <f aca="false">H93/G93*100</f>
        <v>100</v>
      </c>
      <c r="J93" s="70" t="n">
        <f aca="false">J94</f>
        <v>1003.38</v>
      </c>
      <c r="K93" s="70" t="n">
        <f aca="false">K94</f>
        <v>1003.38</v>
      </c>
      <c r="L93" s="59" t="n">
        <f aca="false">K93/J93*100</f>
        <v>100</v>
      </c>
      <c r="M93" s="70" t="n">
        <v>0</v>
      </c>
      <c r="N93" s="70" t="n">
        <v>0</v>
      </c>
      <c r="O93" s="64"/>
      <c r="P93" s="52"/>
      <c r="Q93" s="52"/>
      <c r="R93" s="52"/>
    </row>
    <row r="94" customFormat="false" ht="16.5" hidden="false" customHeight="true" outlineLevel="0" collapsed="false">
      <c r="A94" s="34" t="s">
        <v>132</v>
      </c>
      <c r="B94" s="67" t="s">
        <v>19</v>
      </c>
      <c r="C94" s="68" t="s">
        <v>21</v>
      </c>
      <c r="D94" s="68" t="s">
        <v>28</v>
      </c>
      <c r="E94" s="69" t="s">
        <v>129</v>
      </c>
      <c r="F94" s="69" t="s">
        <v>119</v>
      </c>
      <c r="G94" s="70" t="n">
        <v>1003.38</v>
      </c>
      <c r="H94" s="70" t="n">
        <v>1003.38</v>
      </c>
      <c r="I94" s="59" t="n">
        <f aca="false">H94/G94*100</f>
        <v>100</v>
      </c>
      <c r="J94" s="70" t="n">
        <f aca="false">G94</f>
        <v>1003.38</v>
      </c>
      <c r="K94" s="70" t="n">
        <f aca="false">H94</f>
        <v>1003.38</v>
      </c>
      <c r="L94" s="59" t="n">
        <f aca="false">K94/J94*100</f>
        <v>100</v>
      </c>
      <c r="M94" s="70" t="n">
        <v>0</v>
      </c>
      <c r="N94" s="70" t="n">
        <v>0</v>
      </c>
      <c r="O94" s="64"/>
      <c r="P94" s="52"/>
      <c r="Q94" s="52"/>
      <c r="R94" s="52"/>
    </row>
    <row r="95" customFormat="false" ht="0.75" hidden="true" customHeight="true" outlineLevel="0" collapsed="false">
      <c r="A95" s="98" t="s">
        <v>85</v>
      </c>
      <c r="B95" s="56" t="s">
        <v>94</v>
      </c>
      <c r="C95" s="56" t="s">
        <v>21</v>
      </c>
      <c r="D95" s="56" t="s">
        <v>28</v>
      </c>
      <c r="E95" s="99" t="s">
        <v>133</v>
      </c>
      <c r="F95" s="84"/>
      <c r="G95" s="58" t="n">
        <f aca="false">G96</f>
        <v>0</v>
      </c>
      <c r="H95" s="58" t="n">
        <f aca="false">H96</f>
        <v>0</v>
      </c>
      <c r="I95" s="59" t="e">
        <f aca="false">H95/G95*100</f>
        <v>#DIV/0!</v>
      </c>
      <c r="J95" s="58" t="n">
        <f aca="false">J96</f>
        <v>0</v>
      </c>
      <c r="K95" s="58" t="n">
        <f aca="false">K96</f>
        <v>0</v>
      </c>
      <c r="L95" s="59" t="e">
        <f aca="false">K95/J95*100</f>
        <v>#DIV/0!</v>
      </c>
      <c r="M95" s="70" t="n">
        <v>0</v>
      </c>
      <c r="N95" s="70" t="n">
        <v>0</v>
      </c>
      <c r="O95" s="59"/>
      <c r="P95" s="52"/>
      <c r="Q95" s="52"/>
      <c r="R95" s="52"/>
    </row>
    <row r="96" customFormat="false" ht="27.75" hidden="true" customHeight="true" outlineLevel="0" collapsed="false">
      <c r="A96" s="92" t="s">
        <v>134</v>
      </c>
      <c r="B96" s="85" t="s">
        <v>94</v>
      </c>
      <c r="C96" s="85" t="s">
        <v>21</v>
      </c>
      <c r="D96" s="85" t="s">
        <v>28</v>
      </c>
      <c r="E96" s="100" t="s">
        <v>135</v>
      </c>
      <c r="F96" s="87"/>
      <c r="G96" s="70" t="n">
        <f aca="false">G97</f>
        <v>0</v>
      </c>
      <c r="H96" s="70" t="n">
        <f aca="false">H97</f>
        <v>0</v>
      </c>
      <c r="I96" s="59" t="e">
        <f aca="false">H96/G96*100</f>
        <v>#DIV/0!</v>
      </c>
      <c r="J96" s="70" t="n">
        <f aca="false">J97</f>
        <v>0</v>
      </c>
      <c r="K96" s="70" t="n">
        <f aca="false">K97</f>
        <v>0</v>
      </c>
      <c r="L96" s="59" t="e">
        <f aca="false">K96/J96*100</f>
        <v>#DIV/0!</v>
      </c>
      <c r="M96" s="70" t="n">
        <v>0</v>
      </c>
      <c r="N96" s="70" t="n">
        <v>0</v>
      </c>
      <c r="O96" s="64"/>
      <c r="P96" s="52"/>
      <c r="Q96" s="52"/>
      <c r="R96" s="52"/>
    </row>
    <row r="97" customFormat="false" ht="26.25" hidden="true" customHeight="true" outlineLevel="0" collapsed="false">
      <c r="A97" s="92" t="s">
        <v>136</v>
      </c>
      <c r="B97" s="85" t="s">
        <v>94</v>
      </c>
      <c r="C97" s="85" t="s">
        <v>21</v>
      </c>
      <c r="D97" s="85" t="s">
        <v>28</v>
      </c>
      <c r="E97" s="100" t="s">
        <v>137</v>
      </c>
      <c r="F97" s="87"/>
      <c r="G97" s="70" t="n">
        <f aca="false">G98</f>
        <v>0</v>
      </c>
      <c r="H97" s="70" t="n">
        <f aca="false">H98</f>
        <v>0</v>
      </c>
      <c r="I97" s="59" t="e">
        <f aca="false">H97/G97*100</f>
        <v>#DIV/0!</v>
      </c>
      <c r="J97" s="70" t="n">
        <f aca="false">J98</f>
        <v>0</v>
      </c>
      <c r="K97" s="70" t="n">
        <f aca="false">K98</f>
        <v>0</v>
      </c>
      <c r="L97" s="59" t="e">
        <f aca="false">K97/J97*100</f>
        <v>#DIV/0!</v>
      </c>
      <c r="M97" s="70" t="n">
        <v>0</v>
      </c>
      <c r="N97" s="70" t="n">
        <v>0</v>
      </c>
      <c r="O97" s="64"/>
      <c r="P97" s="52"/>
      <c r="Q97" s="52"/>
      <c r="R97" s="52"/>
    </row>
    <row r="98" customFormat="false" ht="30" hidden="true" customHeight="true" outlineLevel="0" collapsed="false">
      <c r="A98" s="34" t="s">
        <v>81</v>
      </c>
      <c r="B98" s="85" t="s">
        <v>94</v>
      </c>
      <c r="C98" s="85" t="s">
        <v>21</v>
      </c>
      <c r="D98" s="85" t="s">
        <v>28</v>
      </c>
      <c r="E98" s="100" t="s">
        <v>137</v>
      </c>
      <c r="F98" s="87" t="s">
        <v>82</v>
      </c>
      <c r="G98" s="70" t="n">
        <f aca="false">G99</f>
        <v>0</v>
      </c>
      <c r="H98" s="70" t="n">
        <f aca="false">H99</f>
        <v>0</v>
      </c>
      <c r="I98" s="59" t="e">
        <f aca="false">H98/G98*100</f>
        <v>#DIV/0!</v>
      </c>
      <c r="J98" s="70" t="n">
        <f aca="false">J99</f>
        <v>0</v>
      </c>
      <c r="K98" s="70" t="n">
        <f aca="false">K99</f>
        <v>0</v>
      </c>
      <c r="L98" s="59" t="e">
        <f aca="false">K98/J98*100</f>
        <v>#DIV/0!</v>
      </c>
      <c r="M98" s="70" t="n">
        <v>0</v>
      </c>
      <c r="N98" s="70" t="n">
        <v>0</v>
      </c>
      <c r="O98" s="64"/>
      <c r="P98" s="52"/>
      <c r="Q98" s="52"/>
      <c r="R98" s="52"/>
    </row>
    <row r="99" customFormat="false" ht="28.5" hidden="true" customHeight="true" outlineLevel="0" collapsed="false">
      <c r="A99" s="34" t="s">
        <v>115</v>
      </c>
      <c r="B99" s="85" t="s">
        <v>94</v>
      </c>
      <c r="C99" s="85" t="s">
        <v>21</v>
      </c>
      <c r="D99" s="85" t="s">
        <v>28</v>
      </c>
      <c r="E99" s="100" t="s">
        <v>137</v>
      </c>
      <c r="F99" s="87" t="s">
        <v>84</v>
      </c>
      <c r="G99" s="70" t="n">
        <f aca="false">J99</f>
        <v>0</v>
      </c>
      <c r="H99" s="70" t="n">
        <f aca="false">K99</f>
        <v>0</v>
      </c>
      <c r="I99" s="59" t="e">
        <f aca="false">H99/G99*100</f>
        <v>#DIV/0!</v>
      </c>
      <c r="J99" s="70" t="n">
        <f aca="false">M99</f>
        <v>0</v>
      </c>
      <c r="K99" s="70" t="n">
        <f aca="false">N99</f>
        <v>0</v>
      </c>
      <c r="L99" s="59" t="e">
        <f aca="false">K99/J99*100</f>
        <v>#DIV/0!</v>
      </c>
      <c r="M99" s="70" t="n">
        <v>0</v>
      </c>
      <c r="N99" s="70" t="n">
        <v>0</v>
      </c>
      <c r="O99" s="64"/>
      <c r="P99" s="52"/>
      <c r="Q99" s="52"/>
      <c r="R99" s="52"/>
    </row>
    <row r="100" customFormat="false" ht="36.75" hidden="false" customHeight="true" outlineLevel="0" collapsed="false">
      <c r="A100" s="98" t="s">
        <v>85</v>
      </c>
      <c r="B100" s="56" t="s">
        <v>19</v>
      </c>
      <c r="C100" s="56" t="s">
        <v>21</v>
      </c>
      <c r="D100" s="56" t="s">
        <v>28</v>
      </c>
      <c r="E100" s="99" t="s">
        <v>138</v>
      </c>
      <c r="F100" s="87"/>
      <c r="G100" s="58" t="n">
        <f aca="false">G101</f>
        <v>10000</v>
      </c>
      <c r="H100" s="58" t="n">
        <f aca="false">H101</f>
        <v>10000</v>
      </c>
      <c r="I100" s="59" t="n">
        <f aca="false">H100/G100*100</f>
        <v>100</v>
      </c>
      <c r="J100" s="58" t="n">
        <f aca="false">J102</f>
        <v>10000</v>
      </c>
      <c r="K100" s="58" t="n">
        <f aca="false">K101</f>
        <v>10000</v>
      </c>
      <c r="L100" s="59" t="n">
        <f aca="false">K100/J100*100</f>
        <v>100</v>
      </c>
      <c r="M100" s="70" t="n">
        <v>0</v>
      </c>
      <c r="N100" s="70" t="n">
        <v>0</v>
      </c>
      <c r="O100" s="64"/>
      <c r="P100" s="52"/>
      <c r="Q100" s="52"/>
      <c r="R100" s="52"/>
    </row>
    <row r="101" customFormat="false" ht="27.75" hidden="false" customHeight="true" outlineLevel="0" collapsed="false">
      <c r="A101" s="92" t="s">
        <v>139</v>
      </c>
      <c r="B101" s="85" t="s">
        <v>19</v>
      </c>
      <c r="C101" s="85" t="s">
        <v>21</v>
      </c>
      <c r="D101" s="85" t="s">
        <v>28</v>
      </c>
      <c r="E101" s="100" t="s">
        <v>140</v>
      </c>
      <c r="F101" s="87" t="s">
        <v>82</v>
      </c>
      <c r="G101" s="70" t="n">
        <f aca="false">G102</f>
        <v>10000</v>
      </c>
      <c r="H101" s="70" t="n">
        <f aca="false">H102</f>
        <v>10000</v>
      </c>
      <c r="I101" s="59" t="n">
        <f aca="false">H101/G101*100</f>
        <v>100</v>
      </c>
      <c r="J101" s="70" t="n">
        <f aca="false">J102</f>
        <v>10000</v>
      </c>
      <c r="K101" s="70" t="n">
        <f aca="false">K102</f>
        <v>10000</v>
      </c>
      <c r="L101" s="59" t="n">
        <f aca="false">K101/J101*100</f>
        <v>100</v>
      </c>
      <c r="M101" s="70" t="n">
        <v>0</v>
      </c>
      <c r="N101" s="70" t="n">
        <v>0</v>
      </c>
      <c r="O101" s="64"/>
      <c r="P101" s="52"/>
      <c r="Q101" s="52"/>
      <c r="R101" s="52"/>
    </row>
    <row r="102" customFormat="false" ht="28.5" hidden="false" customHeight="true" outlineLevel="0" collapsed="false">
      <c r="A102" s="92" t="s">
        <v>141</v>
      </c>
      <c r="B102" s="85" t="s">
        <v>19</v>
      </c>
      <c r="C102" s="85" t="s">
        <v>21</v>
      </c>
      <c r="D102" s="85" t="s">
        <v>28</v>
      </c>
      <c r="E102" s="100" t="s">
        <v>140</v>
      </c>
      <c r="F102" s="87" t="s">
        <v>142</v>
      </c>
      <c r="G102" s="70" t="n">
        <v>10000</v>
      </c>
      <c r="H102" s="70" t="n">
        <v>10000</v>
      </c>
      <c r="I102" s="59" t="n">
        <f aca="false">H102/G102*100</f>
        <v>100</v>
      </c>
      <c r="J102" s="70" t="n">
        <f aca="false">G102</f>
        <v>10000</v>
      </c>
      <c r="K102" s="70" t="n">
        <f aca="false">H102</f>
        <v>10000</v>
      </c>
      <c r="L102" s="59" t="n">
        <f aca="false">K102/J102*100</f>
        <v>100</v>
      </c>
      <c r="M102" s="70" t="n">
        <v>0</v>
      </c>
      <c r="N102" s="70" t="n">
        <v>0</v>
      </c>
      <c r="O102" s="64"/>
      <c r="P102" s="52"/>
      <c r="Q102" s="52"/>
      <c r="R102" s="52"/>
    </row>
    <row r="103" customFormat="false" ht="30" hidden="false" customHeight="true" outlineLevel="0" collapsed="false">
      <c r="A103" s="101" t="s">
        <v>143</v>
      </c>
      <c r="B103" s="56" t="s">
        <v>19</v>
      </c>
      <c r="C103" s="56" t="s">
        <v>24</v>
      </c>
      <c r="D103" s="83"/>
      <c r="E103" s="99"/>
      <c r="F103" s="84"/>
      <c r="G103" s="58" t="n">
        <f aca="false">G104</f>
        <v>213824</v>
      </c>
      <c r="H103" s="58" t="n">
        <f aca="false">H104</f>
        <v>213824</v>
      </c>
      <c r="I103" s="59" t="n">
        <f aca="false">H103/G103*100</f>
        <v>100</v>
      </c>
      <c r="J103" s="58" t="n">
        <f aca="false">J104</f>
        <v>213824</v>
      </c>
      <c r="K103" s="58" t="n">
        <f aca="false">K104</f>
        <v>213824</v>
      </c>
      <c r="L103" s="59" t="n">
        <f aca="false">K103/J103*100</f>
        <v>100</v>
      </c>
      <c r="M103" s="58" t="n">
        <f aca="false">M104</f>
        <v>213824</v>
      </c>
      <c r="N103" s="58" t="n">
        <f aca="false">N104</f>
        <v>213824</v>
      </c>
      <c r="O103" s="59" t="n">
        <f aca="false">N103/M103*100</f>
        <v>100</v>
      </c>
      <c r="P103" s="52"/>
      <c r="Q103" s="52"/>
      <c r="R103" s="52"/>
    </row>
    <row r="104" customFormat="false" ht="26.25" hidden="false" customHeight="true" outlineLevel="0" collapsed="false">
      <c r="A104" s="98" t="s">
        <v>30</v>
      </c>
      <c r="B104" s="56" t="s">
        <v>19</v>
      </c>
      <c r="C104" s="56" t="s">
        <v>24</v>
      </c>
      <c r="D104" s="83" t="s">
        <v>31</v>
      </c>
      <c r="E104" s="99"/>
      <c r="F104" s="84"/>
      <c r="G104" s="58" t="n">
        <f aca="false">G105</f>
        <v>213824</v>
      </c>
      <c r="H104" s="58" t="n">
        <f aca="false">H105</f>
        <v>213824</v>
      </c>
      <c r="I104" s="59" t="n">
        <f aca="false">H104/G104*100</f>
        <v>100</v>
      </c>
      <c r="J104" s="58" t="n">
        <f aca="false">J105</f>
        <v>213824</v>
      </c>
      <c r="K104" s="58" t="n">
        <f aca="false">K105</f>
        <v>213824</v>
      </c>
      <c r="L104" s="59" t="n">
        <f aca="false">K104/J104*100</f>
        <v>100</v>
      </c>
      <c r="M104" s="58" t="n">
        <f aca="false">M105</f>
        <v>213824</v>
      </c>
      <c r="N104" s="58" t="n">
        <f aca="false">N105</f>
        <v>213824</v>
      </c>
      <c r="O104" s="59" t="n">
        <f aca="false">N104/M104*100</f>
        <v>100</v>
      </c>
      <c r="P104" s="52"/>
      <c r="Q104" s="52"/>
      <c r="R104" s="52"/>
    </row>
    <row r="105" customFormat="false" ht="81" hidden="false" customHeight="true" outlineLevel="0" collapsed="false">
      <c r="A105" s="65" t="s">
        <v>144</v>
      </c>
      <c r="B105" s="56" t="s">
        <v>19</v>
      </c>
      <c r="C105" s="56" t="s">
        <v>24</v>
      </c>
      <c r="D105" s="83" t="s">
        <v>31</v>
      </c>
      <c r="E105" s="99" t="s">
        <v>21</v>
      </c>
      <c r="F105" s="84"/>
      <c r="G105" s="58" t="n">
        <f aca="false">G107</f>
        <v>213824</v>
      </c>
      <c r="H105" s="58" t="n">
        <f aca="false">H107</f>
        <v>213824</v>
      </c>
      <c r="I105" s="59" t="n">
        <f aca="false">H105/G105*100</f>
        <v>100</v>
      </c>
      <c r="J105" s="58" t="n">
        <f aca="false">J107</f>
        <v>213824</v>
      </c>
      <c r="K105" s="58" t="n">
        <f aca="false">K107</f>
        <v>213824</v>
      </c>
      <c r="L105" s="59" t="n">
        <f aca="false">K105/J105*100</f>
        <v>100</v>
      </c>
      <c r="M105" s="58" t="n">
        <f aca="false">M107</f>
        <v>213824</v>
      </c>
      <c r="N105" s="58" t="n">
        <f aca="false">N107</f>
        <v>213824</v>
      </c>
      <c r="O105" s="59" t="n">
        <f aca="false">N105/M105*100</f>
        <v>100</v>
      </c>
      <c r="P105" s="52"/>
      <c r="Q105" s="52"/>
      <c r="R105" s="52"/>
    </row>
    <row r="106" customFormat="false" ht="53.25" hidden="false" customHeight="true" outlineLevel="0" collapsed="false">
      <c r="A106" s="65" t="s">
        <v>69</v>
      </c>
      <c r="B106" s="56" t="s">
        <v>19</v>
      </c>
      <c r="C106" s="56" t="s">
        <v>24</v>
      </c>
      <c r="D106" s="83" t="s">
        <v>31</v>
      </c>
      <c r="E106" s="99" t="s">
        <v>80</v>
      </c>
      <c r="F106" s="84"/>
      <c r="G106" s="58" t="n">
        <f aca="false">G107</f>
        <v>213824</v>
      </c>
      <c r="H106" s="58" t="n">
        <f aca="false">H107</f>
        <v>213824</v>
      </c>
      <c r="I106" s="59" t="n">
        <f aca="false">H106/G106*100</f>
        <v>100</v>
      </c>
      <c r="J106" s="58" t="n">
        <f aca="false">J107</f>
        <v>213824</v>
      </c>
      <c r="K106" s="58" t="n">
        <f aca="false">K107</f>
        <v>213824</v>
      </c>
      <c r="L106" s="59" t="n">
        <f aca="false">K106/J106*100</f>
        <v>100</v>
      </c>
      <c r="M106" s="58" t="n">
        <f aca="false">M107</f>
        <v>213824</v>
      </c>
      <c r="N106" s="58" t="n">
        <f aca="false">N107</f>
        <v>213824</v>
      </c>
      <c r="O106" s="59" t="n">
        <f aca="false">N106/M106*100</f>
        <v>100</v>
      </c>
      <c r="P106" s="52"/>
      <c r="Q106" s="52"/>
      <c r="R106" s="52"/>
    </row>
    <row r="107" customFormat="false" ht="30" hidden="false" customHeight="true" outlineLevel="0" collapsed="false">
      <c r="A107" s="66" t="s">
        <v>145</v>
      </c>
      <c r="B107" s="85" t="s">
        <v>19</v>
      </c>
      <c r="C107" s="85" t="s">
        <v>24</v>
      </c>
      <c r="D107" s="86" t="s">
        <v>31</v>
      </c>
      <c r="E107" s="100" t="s">
        <v>113</v>
      </c>
      <c r="F107" s="87"/>
      <c r="G107" s="70" t="n">
        <f aca="false">G108</f>
        <v>213824</v>
      </c>
      <c r="H107" s="70" t="n">
        <f aca="false">H108</f>
        <v>213824</v>
      </c>
      <c r="I107" s="59" t="n">
        <f aca="false">H107/G107*100</f>
        <v>100</v>
      </c>
      <c r="J107" s="70" t="n">
        <f aca="false">J108</f>
        <v>213824</v>
      </c>
      <c r="K107" s="70" t="n">
        <f aca="false">K108</f>
        <v>213824</v>
      </c>
      <c r="L107" s="59" t="n">
        <f aca="false">K107/J107*100</f>
        <v>100</v>
      </c>
      <c r="M107" s="70" t="n">
        <f aca="false">M108</f>
        <v>213824</v>
      </c>
      <c r="N107" s="70" t="n">
        <f aca="false">N108</f>
        <v>213824</v>
      </c>
      <c r="O107" s="59" t="n">
        <f aca="false">N107/M107*100</f>
        <v>100</v>
      </c>
      <c r="P107" s="52"/>
      <c r="Q107" s="52"/>
      <c r="R107" s="52"/>
    </row>
    <row r="108" customFormat="false" ht="54" hidden="false" customHeight="true" outlineLevel="0" collapsed="false">
      <c r="A108" s="34" t="s">
        <v>146</v>
      </c>
      <c r="B108" s="85" t="s">
        <v>19</v>
      </c>
      <c r="C108" s="85" t="s">
        <v>24</v>
      </c>
      <c r="D108" s="86" t="s">
        <v>31</v>
      </c>
      <c r="E108" s="100" t="s">
        <v>147</v>
      </c>
      <c r="F108" s="87"/>
      <c r="G108" s="70" t="n">
        <f aca="false">G110+G112</f>
        <v>213824</v>
      </c>
      <c r="H108" s="70" t="n">
        <f aca="false">H110+H112</f>
        <v>213824</v>
      </c>
      <c r="I108" s="59" t="n">
        <f aca="false">H108/G108*100</f>
        <v>100</v>
      </c>
      <c r="J108" s="70" t="n">
        <f aca="false">J110+J113</f>
        <v>213824</v>
      </c>
      <c r="K108" s="70" t="n">
        <f aca="false">K110+K113</f>
        <v>213824</v>
      </c>
      <c r="L108" s="59" t="n">
        <f aca="false">K108/J108*100</f>
        <v>100</v>
      </c>
      <c r="M108" s="70" t="n">
        <f aca="false">M110+M113</f>
        <v>213824</v>
      </c>
      <c r="N108" s="70" t="n">
        <f aca="false">N110+N113</f>
        <v>213824</v>
      </c>
      <c r="O108" s="59" t="n">
        <f aca="false">N108/M108*100</f>
        <v>100</v>
      </c>
      <c r="P108" s="52"/>
      <c r="Q108" s="52"/>
      <c r="R108" s="52"/>
    </row>
    <row r="109" customFormat="false" ht="30.75" hidden="false" customHeight="true" outlineLevel="0" collapsed="false">
      <c r="A109" s="66" t="s">
        <v>75</v>
      </c>
      <c r="B109" s="85" t="s">
        <v>19</v>
      </c>
      <c r="C109" s="85" t="s">
        <v>24</v>
      </c>
      <c r="D109" s="86" t="s">
        <v>31</v>
      </c>
      <c r="E109" s="100" t="s">
        <v>147</v>
      </c>
      <c r="F109" s="87" t="s">
        <v>76</v>
      </c>
      <c r="G109" s="70" t="n">
        <f aca="false">G110</f>
        <v>209460.77</v>
      </c>
      <c r="H109" s="70" t="n">
        <f aca="false">H110</f>
        <v>209460.77</v>
      </c>
      <c r="I109" s="59" t="n">
        <f aca="false">H109/G109*100</f>
        <v>100</v>
      </c>
      <c r="J109" s="70" t="n">
        <f aca="false">J110</f>
        <v>209460.77</v>
      </c>
      <c r="K109" s="70" t="n">
        <f aca="false">K110</f>
        <v>209460.77</v>
      </c>
      <c r="L109" s="59" t="n">
        <f aca="false">K109/J109*100</f>
        <v>100</v>
      </c>
      <c r="M109" s="70" t="n">
        <f aca="false">M110</f>
        <v>209460.77</v>
      </c>
      <c r="N109" s="70" t="n">
        <f aca="false">N110</f>
        <v>209460.77</v>
      </c>
      <c r="O109" s="59" t="n">
        <f aca="false">N109/M109*100</f>
        <v>100</v>
      </c>
      <c r="P109" s="52"/>
      <c r="Q109" s="52"/>
      <c r="R109" s="52"/>
    </row>
    <row r="110" customFormat="false" ht="30.75" hidden="false" customHeight="true" outlineLevel="0" collapsed="false">
      <c r="A110" s="34" t="s">
        <v>77</v>
      </c>
      <c r="B110" s="85" t="s">
        <v>19</v>
      </c>
      <c r="C110" s="85" t="s">
        <v>24</v>
      </c>
      <c r="D110" s="86" t="s">
        <v>31</v>
      </c>
      <c r="E110" s="100" t="s">
        <v>147</v>
      </c>
      <c r="F110" s="87" t="s">
        <v>78</v>
      </c>
      <c r="G110" s="70" t="n">
        <v>209460.77</v>
      </c>
      <c r="H110" s="70" t="n">
        <v>209460.77</v>
      </c>
      <c r="I110" s="59" t="n">
        <f aca="false">H110/G110*100</f>
        <v>100</v>
      </c>
      <c r="J110" s="70" t="n">
        <f aca="false">G110</f>
        <v>209460.77</v>
      </c>
      <c r="K110" s="70" t="n">
        <f aca="false">H110</f>
        <v>209460.77</v>
      </c>
      <c r="L110" s="59" t="n">
        <f aca="false">K110/J110*100</f>
        <v>100</v>
      </c>
      <c r="M110" s="70" t="n">
        <f aca="false">G110</f>
        <v>209460.77</v>
      </c>
      <c r="N110" s="70" t="n">
        <f aca="false">H110</f>
        <v>209460.77</v>
      </c>
      <c r="O110" s="59" t="n">
        <f aca="false">N110/M110*100</f>
        <v>100</v>
      </c>
      <c r="P110" s="52"/>
      <c r="Q110" s="52"/>
      <c r="R110" s="52"/>
    </row>
    <row r="111" customFormat="false" ht="28.5" hidden="true" customHeight="true" outlineLevel="0" collapsed="false">
      <c r="A111" s="34" t="s">
        <v>115</v>
      </c>
      <c r="B111" s="85" t="s">
        <v>19</v>
      </c>
      <c r="C111" s="85" t="s">
        <v>24</v>
      </c>
      <c r="D111" s="86" t="s">
        <v>31</v>
      </c>
      <c r="E111" s="100" t="s">
        <v>148</v>
      </c>
      <c r="F111" s="87" t="s">
        <v>84</v>
      </c>
      <c r="G111" s="70"/>
      <c r="H111" s="70"/>
      <c r="I111" s="59" t="e">
        <f aca="false">H111/G111*100</f>
        <v>#DIV/0!</v>
      </c>
      <c r="J111" s="70"/>
      <c r="K111" s="70"/>
      <c r="L111" s="59" t="e">
        <f aca="false">K111/J111*100</f>
        <v>#DIV/0!</v>
      </c>
      <c r="M111" s="70"/>
      <c r="N111" s="70"/>
      <c r="O111" s="59" t="e">
        <f aca="false">N111/M111*100</f>
        <v>#DIV/0!</v>
      </c>
      <c r="P111" s="52"/>
      <c r="Q111" s="52"/>
      <c r="R111" s="52"/>
    </row>
    <row r="112" customFormat="false" ht="46.5" hidden="false" customHeight="true" outlineLevel="0" collapsed="false">
      <c r="A112" s="92" t="s">
        <v>81</v>
      </c>
      <c r="B112" s="85" t="s">
        <v>19</v>
      </c>
      <c r="C112" s="85" t="s">
        <v>24</v>
      </c>
      <c r="D112" s="86" t="s">
        <v>31</v>
      </c>
      <c r="E112" s="100" t="s">
        <v>147</v>
      </c>
      <c r="F112" s="87" t="s">
        <v>84</v>
      </c>
      <c r="G112" s="70" t="n">
        <f aca="false">G113</f>
        <v>4363.23</v>
      </c>
      <c r="H112" s="70" t="n">
        <f aca="false">H113</f>
        <v>4363.23</v>
      </c>
      <c r="I112" s="59" t="n">
        <f aca="false">H112/G112*100</f>
        <v>100</v>
      </c>
      <c r="J112" s="70" t="n">
        <f aca="false">J113</f>
        <v>4363.23</v>
      </c>
      <c r="K112" s="70" t="n">
        <f aca="false">K113</f>
        <v>4363.23</v>
      </c>
      <c r="L112" s="59" t="n">
        <f aca="false">K112/J112*100</f>
        <v>100</v>
      </c>
      <c r="M112" s="70" t="n">
        <f aca="false">M113</f>
        <v>4363.23</v>
      </c>
      <c r="N112" s="70" t="n">
        <f aca="false">N113</f>
        <v>4363.23</v>
      </c>
      <c r="O112" s="59" t="n">
        <f aca="false">N112/M112*100</f>
        <v>100</v>
      </c>
      <c r="P112" s="52"/>
      <c r="Q112" s="52"/>
      <c r="R112" s="52"/>
    </row>
    <row r="113" customFormat="false" ht="28.5" hidden="false" customHeight="true" outlineLevel="0" collapsed="false">
      <c r="A113" s="92" t="s">
        <v>149</v>
      </c>
      <c r="B113" s="85" t="s">
        <v>19</v>
      </c>
      <c r="C113" s="85" t="s">
        <v>24</v>
      </c>
      <c r="D113" s="86" t="s">
        <v>31</v>
      </c>
      <c r="E113" s="100" t="s">
        <v>147</v>
      </c>
      <c r="F113" s="87" t="s">
        <v>150</v>
      </c>
      <c r="G113" s="70" t="n">
        <v>4363.23</v>
      </c>
      <c r="H113" s="70" t="n">
        <v>4363.23</v>
      </c>
      <c r="I113" s="59" t="n">
        <f aca="false">H113/G113*100</f>
        <v>100</v>
      </c>
      <c r="J113" s="70" t="n">
        <f aca="false">G113</f>
        <v>4363.23</v>
      </c>
      <c r="K113" s="70" t="n">
        <f aca="false">H113</f>
        <v>4363.23</v>
      </c>
      <c r="L113" s="59" t="n">
        <f aca="false">K113/J113*100</f>
        <v>100</v>
      </c>
      <c r="M113" s="70" t="n">
        <f aca="false">J113</f>
        <v>4363.23</v>
      </c>
      <c r="N113" s="70" t="n">
        <f aca="false">K113</f>
        <v>4363.23</v>
      </c>
      <c r="O113" s="64"/>
      <c r="P113" s="52"/>
      <c r="Q113" s="52"/>
      <c r="R113" s="52"/>
    </row>
    <row r="114" customFormat="false" ht="13.5" hidden="false" customHeight="true" outlineLevel="0" collapsed="false">
      <c r="A114" s="102" t="s">
        <v>151</v>
      </c>
      <c r="B114" s="56" t="s">
        <v>19</v>
      </c>
      <c r="C114" s="56" t="s">
        <v>26</v>
      </c>
      <c r="D114" s="56" t="s">
        <v>22</v>
      </c>
      <c r="E114" s="83"/>
      <c r="F114" s="84"/>
      <c r="G114" s="58" t="n">
        <f aca="false">G115+G144</f>
        <v>546696.25</v>
      </c>
      <c r="H114" s="58" t="n">
        <f aca="false">H115+H144</f>
        <v>546696.25</v>
      </c>
      <c r="I114" s="59" t="n">
        <f aca="false">H114/G114*100</f>
        <v>100</v>
      </c>
      <c r="J114" s="58" t="n">
        <f aca="false">J115+J144</f>
        <v>546696.25</v>
      </c>
      <c r="K114" s="58" t="n">
        <f aca="false">K115+K144</f>
        <v>546696.25</v>
      </c>
      <c r="L114" s="59" t="n">
        <f aca="false">K114/J114*100</f>
        <v>100</v>
      </c>
      <c r="M114" s="58" t="n">
        <f aca="false">M115+M144</f>
        <v>0</v>
      </c>
      <c r="N114" s="58" t="n">
        <f aca="false">N115+N144</f>
        <v>0</v>
      </c>
      <c r="O114" s="59"/>
      <c r="P114" s="52"/>
      <c r="Q114" s="52"/>
      <c r="R114" s="52"/>
      <c r="S114" s="103"/>
    </row>
    <row r="115" customFormat="false" ht="23.25" hidden="false" customHeight="true" outlineLevel="0" collapsed="false">
      <c r="A115" s="102" t="s">
        <v>152</v>
      </c>
      <c r="B115" s="56" t="s">
        <v>19</v>
      </c>
      <c r="C115" s="56" t="s">
        <v>26</v>
      </c>
      <c r="D115" s="56" t="s">
        <v>34</v>
      </c>
      <c r="E115" s="83"/>
      <c r="F115" s="84"/>
      <c r="G115" s="58" t="n">
        <f aca="false">G116</f>
        <v>528196.25</v>
      </c>
      <c r="H115" s="58" t="n">
        <f aca="false">H116</f>
        <v>528196.25</v>
      </c>
      <c r="I115" s="59" t="n">
        <f aca="false">H115/G115*100</f>
        <v>100</v>
      </c>
      <c r="J115" s="58" t="n">
        <f aca="false">J116</f>
        <v>528196.25</v>
      </c>
      <c r="K115" s="58" t="n">
        <f aca="false">K116</f>
        <v>528196.25</v>
      </c>
      <c r="L115" s="59" t="n">
        <f aca="false">K115/J115*100</f>
        <v>100</v>
      </c>
      <c r="M115" s="58" t="n">
        <f aca="false">M116</f>
        <v>0</v>
      </c>
      <c r="N115" s="58" t="n">
        <f aca="false">N116</f>
        <v>0</v>
      </c>
      <c r="O115" s="59"/>
      <c r="P115" s="52"/>
      <c r="Q115" s="52"/>
      <c r="R115" s="52"/>
      <c r="S115" s="103"/>
    </row>
    <row r="116" customFormat="false" ht="78.75" hidden="false" customHeight="true" outlineLevel="0" collapsed="false">
      <c r="A116" s="65" t="s">
        <v>68</v>
      </c>
      <c r="B116" s="56" t="s">
        <v>19</v>
      </c>
      <c r="C116" s="56" t="s">
        <v>26</v>
      </c>
      <c r="D116" s="56" t="s">
        <v>34</v>
      </c>
      <c r="E116" s="83" t="s">
        <v>21</v>
      </c>
      <c r="F116" s="84"/>
      <c r="G116" s="58" t="n">
        <f aca="false">G117</f>
        <v>528196.25</v>
      </c>
      <c r="H116" s="58" t="n">
        <f aca="false">H117</f>
        <v>528196.25</v>
      </c>
      <c r="I116" s="59" t="n">
        <f aca="false">H116/G116*100</f>
        <v>100</v>
      </c>
      <c r="J116" s="58" t="n">
        <f aca="false">J117</f>
        <v>528196.25</v>
      </c>
      <c r="K116" s="58" t="n">
        <f aca="false">K117</f>
        <v>528196.25</v>
      </c>
      <c r="L116" s="59" t="n">
        <f aca="false">K116/J116*100</f>
        <v>100</v>
      </c>
      <c r="M116" s="58" t="n">
        <f aca="false">M117</f>
        <v>0</v>
      </c>
      <c r="N116" s="58" t="n">
        <f aca="false">N117</f>
        <v>0</v>
      </c>
      <c r="O116" s="59"/>
      <c r="P116" s="52"/>
      <c r="Q116" s="52"/>
      <c r="R116" s="52"/>
    </row>
    <row r="117" customFormat="false" ht="63" hidden="false" customHeight="true" outlineLevel="0" collapsed="false">
      <c r="A117" s="65" t="s">
        <v>153</v>
      </c>
      <c r="B117" s="56" t="s">
        <v>19</v>
      </c>
      <c r="C117" s="56" t="s">
        <v>26</v>
      </c>
      <c r="D117" s="56" t="s">
        <v>34</v>
      </c>
      <c r="E117" s="83" t="s">
        <v>154</v>
      </c>
      <c r="F117" s="84"/>
      <c r="G117" s="58" t="n">
        <f aca="false">G118</f>
        <v>528196.25</v>
      </c>
      <c r="H117" s="58" t="n">
        <f aca="false">H118</f>
        <v>528196.25</v>
      </c>
      <c r="I117" s="59" t="n">
        <f aca="false">H117/G117*100</f>
        <v>100</v>
      </c>
      <c r="J117" s="58" t="n">
        <f aca="false">G117</f>
        <v>528196.25</v>
      </c>
      <c r="K117" s="58" t="n">
        <f aca="false">H117</f>
        <v>528196.25</v>
      </c>
      <c r="L117" s="59" t="n">
        <f aca="false">K117/J117*100</f>
        <v>100</v>
      </c>
      <c r="M117" s="58" t="n">
        <v>0</v>
      </c>
      <c r="N117" s="58" t="n">
        <v>0</v>
      </c>
      <c r="O117" s="59"/>
      <c r="P117" s="52"/>
      <c r="Q117" s="52"/>
      <c r="R117" s="52"/>
    </row>
    <row r="118" customFormat="false" ht="42" hidden="false" customHeight="true" outlineLevel="0" collapsed="false">
      <c r="A118" s="66" t="s">
        <v>155</v>
      </c>
      <c r="B118" s="85" t="s">
        <v>19</v>
      </c>
      <c r="C118" s="85" t="s">
        <v>26</v>
      </c>
      <c r="D118" s="85" t="s">
        <v>34</v>
      </c>
      <c r="E118" s="86" t="s">
        <v>156</v>
      </c>
      <c r="F118" s="87"/>
      <c r="G118" s="70" t="n">
        <f aca="false">G119</f>
        <v>528196.25</v>
      </c>
      <c r="H118" s="70" t="n">
        <f aca="false">H119</f>
        <v>528196.25</v>
      </c>
      <c r="I118" s="59" t="n">
        <f aca="false">H118/G118*100</f>
        <v>100</v>
      </c>
      <c r="J118" s="70" t="n">
        <f aca="false">G118</f>
        <v>528196.25</v>
      </c>
      <c r="K118" s="70" t="n">
        <f aca="false">H118</f>
        <v>528196.25</v>
      </c>
      <c r="L118" s="59" t="n">
        <f aca="false">K118/J118*100</f>
        <v>100</v>
      </c>
      <c r="M118" s="70" t="n">
        <v>0</v>
      </c>
      <c r="N118" s="70" t="n">
        <v>0</v>
      </c>
      <c r="O118" s="59"/>
      <c r="P118" s="52"/>
      <c r="Q118" s="52"/>
      <c r="R118" s="52"/>
    </row>
    <row r="119" customFormat="false" ht="31.5" hidden="false" customHeight="true" outlineLevel="0" collapsed="false">
      <c r="A119" s="34" t="s">
        <v>81</v>
      </c>
      <c r="B119" s="85" t="s">
        <v>19</v>
      </c>
      <c r="C119" s="85" t="s">
        <v>26</v>
      </c>
      <c r="D119" s="85" t="s">
        <v>34</v>
      </c>
      <c r="E119" s="86" t="s">
        <v>156</v>
      </c>
      <c r="F119" s="87" t="s">
        <v>82</v>
      </c>
      <c r="G119" s="70" t="n">
        <f aca="false">G120</f>
        <v>528196.25</v>
      </c>
      <c r="H119" s="70" t="n">
        <f aca="false">H120</f>
        <v>528196.25</v>
      </c>
      <c r="I119" s="59" t="n">
        <f aca="false">H119/G119*100</f>
        <v>100</v>
      </c>
      <c r="J119" s="70" t="n">
        <f aca="false">J120</f>
        <v>528196.25</v>
      </c>
      <c r="K119" s="70" t="n">
        <f aca="false">K120</f>
        <v>528196.25</v>
      </c>
      <c r="L119" s="59" t="n">
        <f aca="false">K119/J119*100</f>
        <v>100</v>
      </c>
      <c r="M119" s="70" t="n">
        <f aca="false">M120</f>
        <v>0</v>
      </c>
      <c r="N119" s="70" t="n">
        <f aca="false">N120</f>
        <v>0</v>
      </c>
      <c r="O119" s="59"/>
      <c r="P119" s="52"/>
      <c r="Q119" s="52"/>
      <c r="R119" s="52"/>
    </row>
    <row r="120" customFormat="false" ht="42" hidden="false" customHeight="true" outlineLevel="0" collapsed="false">
      <c r="A120" s="34" t="s">
        <v>115</v>
      </c>
      <c r="B120" s="85" t="s">
        <v>19</v>
      </c>
      <c r="C120" s="85" t="s">
        <v>26</v>
      </c>
      <c r="D120" s="85" t="s">
        <v>34</v>
      </c>
      <c r="E120" s="86" t="s">
        <v>156</v>
      </c>
      <c r="F120" s="87" t="s">
        <v>84</v>
      </c>
      <c r="G120" s="70" t="n">
        <v>528196.25</v>
      </c>
      <c r="H120" s="70" t="n">
        <v>528196.25</v>
      </c>
      <c r="I120" s="59" t="n">
        <f aca="false">H120/G120*100</f>
        <v>100</v>
      </c>
      <c r="J120" s="70" t="n">
        <f aca="false">G120</f>
        <v>528196.25</v>
      </c>
      <c r="K120" s="70" t="n">
        <f aca="false">H120</f>
        <v>528196.25</v>
      </c>
      <c r="L120" s="59" t="n">
        <f aca="false">K120/J120*100</f>
        <v>100</v>
      </c>
      <c r="M120" s="70" t="n">
        <v>0</v>
      </c>
      <c r="N120" s="70" t="n">
        <v>0</v>
      </c>
      <c r="O120" s="59"/>
      <c r="P120" s="52"/>
      <c r="Q120" s="52"/>
      <c r="R120" s="52"/>
    </row>
    <row r="121" customFormat="false" ht="0.75" hidden="false" customHeight="true" outlineLevel="0" collapsed="false">
      <c r="A121" s="34" t="s">
        <v>115</v>
      </c>
      <c r="B121" s="85" t="s">
        <v>94</v>
      </c>
      <c r="C121" s="85" t="s">
        <v>26</v>
      </c>
      <c r="D121" s="85" t="s">
        <v>34</v>
      </c>
      <c r="E121" s="86" t="s">
        <v>157</v>
      </c>
      <c r="F121" s="87" t="s">
        <v>84</v>
      </c>
      <c r="G121" s="70"/>
      <c r="H121" s="70"/>
      <c r="I121" s="59" t="e">
        <f aca="false">H121/G121*100</f>
        <v>#DIV/0!</v>
      </c>
      <c r="J121" s="70"/>
      <c r="K121" s="70"/>
      <c r="L121" s="59" t="e">
        <f aca="false">K121/J121*100</f>
        <v>#DIV/0!</v>
      </c>
      <c r="M121" s="70" t="n">
        <v>0</v>
      </c>
      <c r="N121" s="70" t="n">
        <v>0</v>
      </c>
      <c r="O121" s="59"/>
      <c r="P121" s="52"/>
      <c r="Q121" s="52"/>
      <c r="R121" s="52"/>
    </row>
    <row r="122" customFormat="false" ht="32.25" hidden="true" customHeight="true" outlineLevel="0" collapsed="false">
      <c r="A122" s="34" t="s">
        <v>158</v>
      </c>
      <c r="B122" s="85" t="s">
        <v>94</v>
      </c>
      <c r="C122" s="85" t="s">
        <v>26</v>
      </c>
      <c r="D122" s="85" t="s">
        <v>34</v>
      </c>
      <c r="E122" s="86" t="s">
        <v>159</v>
      </c>
      <c r="F122" s="87"/>
      <c r="G122" s="70" t="n">
        <f aca="false">G123</f>
        <v>0</v>
      </c>
      <c r="H122" s="70" t="n">
        <f aca="false">H123</f>
        <v>0</v>
      </c>
      <c r="I122" s="59" t="e">
        <f aca="false">H122/G122*100</f>
        <v>#DIV/0!</v>
      </c>
      <c r="J122" s="70" t="n">
        <f aca="false">J123</f>
        <v>0</v>
      </c>
      <c r="K122" s="70" t="n">
        <f aca="false">K123</f>
        <v>0</v>
      </c>
      <c r="L122" s="59" t="e">
        <f aca="false">K122/J122*100</f>
        <v>#DIV/0!</v>
      </c>
      <c r="M122" s="70" t="n">
        <v>0</v>
      </c>
      <c r="N122" s="70" t="n">
        <v>0</v>
      </c>
      <c r="O122" s="59"/>
      <c r="P122" s="52"/>
      <c r="Q122" s="52"/>
      <c r="R122" s="52"/>
    </row>
    <row r="123" customFormat="false" ht="32.25" hidden="true" customHeight="true" outlineLevel="0" collapsed="false">
      <c r="A123" s="34" t="s">
        <v>81</v>
      </c>
      <c r="B123" s="85" t="s">
        <v>94</v>
      </c>
      <c r="C123" s="85" t="s">
        <v>26</v>
      </c>
      <c r="D123" s="85" t="s">
        <v>34</v>
      </c>
      <c r="E123" s="86" t="s">
        <v>159</v>
      </c>
      <c r="F123" s="87" t="s">
        <v>82</v>
      </c>
      <c r="G123" s="70" t="n">
        <f aca="false">G124</f>
        <v>0</v>
      </c>
      <c r="H123" s="70" t="n">
        <f aca="false">H124</f>
        <v>0</v>
      </c>
      <c r="I123" s="59" t="e">
        <f aca="false">H123/G123*100</f>
        <v>#DIV/0!</v>
      </c>
      <c r="J123" s="70" t="n">
        <f aca="false">J124</f>
        <v>0</v>
      </c>
      <c r="K123" s="70" t="n">
        <f aca="false">K124</f>
        <v>0</v>
      </c>
      <c r="L123" s="59" t="e">
        <f aca="false">K123/J123*100</f>
        <v>#DIV/0!</v>
      </c>
      <c r="M123" s="70" t="n">
        <v>0</v>
      </c>
      <c r="N123" s="70" t="n">
        <v>0</v>
      </c>
      <c r="O123" s="59"/>
      <c r="P123" s="52"/>
      <c r="Q123" s="52"/>
      <c r="R123" s="52"/>
    </row>
    <row r="124" customFormat="false" ht="32.25" hidden="true" customHeight="true" outlineLevel="0" collapsed="false">
      <c r="A124" s="34" t="s">
        <v>115</v>
      </c>
      <c r="B124" s="85" t="s">
        <v>94</v>
      </c>
      <c r="C124" s="85" t="s">
        <v>26</v>
      </c>
      <c r="D124" s="85" t="s">
        <v>34</v>
      </c>
      <c r="E124" s="86" t="s">
        <v>159</v>
      </c>
      <c r="F124" s="87" t="s">
        <v>84</v>
      </c>
      <c r="G124" s="70" t="n">
        <v>0</v>
      </c>
      <c r="H124" s="70" t="n">
        <v>0</v>
      </c>
      <c r="I124" s="59" t="e">
        <f aca="false">H124/G124*100</f>
        <v>#DIV/0!</v>
      </c>
      <c r="J124" s="70" t="n">
        <v>0</v>
      </c>
      <c r="K124" s="70" t="n">
        <v>0</v>
      </c>
      <c r="L124" s="59" t="e">
        <f aca="false">K124/J124*100</f>
        <v>#DIV/0!</v>
      </c>
      <c r="M124" s="70" t="n">
        <v>0</v>
      </c>
      <c r="N124" s="70" t="n">
        <v>0</v>
      </c>
      <c r="O124" s="59"/>
      <c r="P124" s="52"/>
      <c r="Q124" s="52"/>
      <c r="R124" s="52"/>
    </row>
    <row r="125" customFormat="false" ht="32.25" hidden="true" customHeight="true" outlineLevel="0" collapsed="false">
      <c r="A125" s="34" t="s">
        <v>160</v>
      </c>
      <c r="B125" s="85" t="s">
        <v>94</v>
      </c>
      <c r="C125" s="85" t="s">
        <v>26</v>
      </c>
      <c r="D125" s="85" t="s">
        <v>34</v>
      </c>
      <c r="E125" s="86" t="s">
        <v>161</v>
      </c>
      <c r="F125" s="87"/>
      <c r="G125" s="70" t="n">
        <f aca="false">G126</f>
        <v>0</v>
      </c>
      <c r="H125" s="70" t="n">
        <f aca="false">H126</f>
        <v>0</v>
      </c>
      <c r="I125" s="59" t="e">
        <f aca="false">H125/G125*100</f>
        <v>#DIV/0!</v>
      </c>
      <c r="J125" s="70" t="n">
        <f aca="false">J126</f>
        <v>0</v>
      </c>
      <c r="K125" s="70" t="n">
        <f aca="false">K126</f>
        <v>0</v>
      </c>
      <c r="L125" s="59" t="e">
        <f aca="false">K125/J125*100</f>
        <v>#DIV/0!</v>
      </c>
      <c r="M125" s="70" t="n">
        <v>0</v>
      </c>
      <c r="N125" s="70" t="n">
        <v>0</v>
      </c>
      <c r="O125" s="59"/>
      <c r="P125" s="52"/>
      <c r="Q125" s="52"/>
      <c r="R125" s="52"/>
    </row>
    <row r="126" customFormat="false" ht="32.25" hidden="true" customHeight="true" outlineLevel="0" collapsed="false">
      <c r="A126" s="34" t="s">
        <v>81</v>
      </c>
      <c r="B126" s="85" t="s">
        <v>94</v>
      </c>
      <c r="C126" s="85" t="s">
        <v>26</v>
      </c>
      <c r="D126" s="85" t="s">
        <v>34</v>
      </c>
      <c r="E126" s="86" t="s">
        <v>161</v>
      </c>
      <c r="F126" s="87" t="s">
        <v>82</v>
      </c>
      <c r="G126" s="70" t="n">
        <f aca="false">G127</f>
        <v>0</v>
      </c>
      <c r="H126" s="70" t="n">
        <f aca="false">H127</f>
        <v>0</v>
      </c>
      <c r="I126" s="59" t="e">
        <f aca="false">H126/G126*100</f>
        <v>#DIV/0!</v>
      </c>
      <c r="J126" s="70" t="n">
        <f aca="false">J127</f>
        <v>0</v>
      </c>
      <c r="K126" s="70" t="n">
        <f aca="false">K127</f>
        <v>0</v>
      </c>
      <c r="L126" s="59" t="e">
        <f aca="false">K126/J126*100</f>
        <v>#DIV/0!</v>
      </c>
      <c r="M126" s="70" t="n">
        <v>0</v>
      </c>
      <c r="N126" s="70" t="n">
        <v>0</v>
      </c>
      <c r="O126" s="59"/>
      <c r="P126" s="52"/>
      <c r="Q126" s="52"/>
      <c r="R126" s="52"/>
    </row>
    <row r="127" customFormat="false" ht="32.25" hidden="true" customHeight="true" outlineLevel="0" collapsed="false">
      <c r="A127" s="34" t="s">
        <v>115</v>
      </c>
      <c r="B127" s="85" t="s">
        <v>94</v>
      </c>
      <c r="C127" s="85" t="s">
        <v>26</v>
      </c>
      <c r="D127" s="85" t="s">
        <v>34</v>
      </c>
      <c r="E127" s="86" t="s">
        <v>161</v>
      </c>
      <c r="F127" s="87" t="s">
        <v>84</v>
      </c>
      <c r="G127" s="70"/>
      <c r="H127" s="70"/>
      <c r="I127" s="59" t="e">
        <f aca="false">H127/G127*100</f>
        <v>#DIV/0!</v>
      </c>
      <c r="J127" s="70"/>
      <c r="K127" s="70"/>
      <c r="L127" s="59" t="e">
        <f aca="false">K127/J127*100</f>
        <v>#DIV/0!</v>
      </c>
      <c r="M127" s="70" t="n">
        <v>0</v>
      </c>
      <c r="N127" s="70" t="n">
        <v>0</v>
      </c>
      <c r="O127" s="59"/>
      <c r="P127" s="52"/>
      <c r="Q127" s="52"/>
      <c r="R127" s="52"/>
    </row>
    <row r="128" customFormat="false" ht="0.75" hidden="true" customHeight="true" outlineLevel="0" collapsed="false">
      <c r="A128" s="34" t="s">
        <v>162</v>
      </c>
      <c r="B128" s="85"/>
      <c r="C128" s="85"/>
      <c r="D128" s="85"/>
      <c r="E128" s="86"/>
      <c r="F128" s="87"/>
      <c r="G128" s="70" t="n">
        <f aca="false">G129</f>
        <v>0</v>
      </c>
      <c r="H128" s="70" t="n">
        <f aca="false">H129</f>
        <v>0</v>
      </c>
      <c r="I128" s="59" t="e">
        <f aca="false">H128/G128*100</f>
        <v>#DIV/0!</v>
      </c>
      <c r="J128" s="70" t="n">
        <f aca="false">J129</f>
        <v>0</v>
      </c>
      <c r="K128" s="70" t="n">
        <f aca="false">K129</f>
        <v>0</v>
      </c>
      <c r="L128" s="59" t="e">
        <f aca="false">K128/J128*100</f>
        <v>#DIV/0!</v>
      </c>
      <c r="M128" s="70" t="n">
        <v>0</v>
      </c>
      <c r="N128" s="70" t="n">
        <v>0</v>
      </c>
      <c r="O128" s="59"/>
      <c r="P128" s="52"/>
      <c r="Q128" s="52"/>
      <c r="R128" s="52"/>
    </row>
    <row r="129" customFormat="false" ht="32.25" hidden="true" customHeight="true" outlineLevel="0" collapsed="false">
      <c r="A129" s="34" t="s">
        <v>81</v>
      </c>
      <c r="B129" s="85"/>
      <c r="C129" s="85"/>
      <c r="D129" s="85"/>
      <c r="E129" s="86"/>
      <c r="F129" s="87"/>
      <c r="G129" s="70" t="n">
        <f aca="false">G130</f>
        <v>0</v>
      </c>
      <c r="H129" s="70" t="n">
        <f aca="false">H130</f>
        <v>0</v>
      </c>
      <c r="I129" s="59" t="e">
        <f aca="false">H129/G129*100</f>
        <v>#DIV/0!</v>
      </c>
      <c r="J129" s="70" t="n">
        <f aca="false">J130</f>
        <v>0</v>
      </c>
      <c r="K129" s="70" t="n">
        <f aca="false">K130</f>
        <v>0</v>
      </c>
      <c r="L129" s="59" t="e">
        <f aca="false">K129/J129*100</f>
        <v>#DIV/0!</v>
      </c>
      <c r="M129" s="70" t="n">
        <v>0</v>
      </c>
      <c r="N129" s="70" t="n">
        <v>0</v>
      </c>
      <c r="O129" s="59"/>
      <c r="P129" s="52"/>
      <c r="Q129" s="52"/>
      <c r="R129" s="52"/>
    </row>
    <row r="130" customFormat="false" ht="32.25" hidden="true" customHeight="true" outlineLevel="0" collapsed="false">
      <c r="A130" s="34" t="s">
        <v>83</v>
      </c>
      <c r="B130" s="85"/>
      <c r="C130" s="85"/>
      <c r="D130" s="85"/>
      <c r="E130" s="86"/>
      <c r="F130" s="87"/>
      <c r="G130" s="70"/>
      <c r="H130" s="70"/>
      <c r="I130" s="59" t="e">
        <f aca="false">H130/G130*100</f>
        <v>#DIV/0!</v>
      </c>
      <c r="J130" s="70"/>
      <c r="K130" s="70"/>
      <c r="L130" s="59" t="e">
        <f aca="false">K130/J130*100</f>
        <v>#DIV/0!</v>
      </c>
      <c r="M130" s="70" t="n">
        <v>0</v>
      </c>
      <c r="N130" s="70" t="n">
        <v>0</v>
      </c>
      <c r="O130" s="59"/>
      <c r="P130" s="52"/>
      <c r="Q130" s="52"/>
      <c r="R130" s="52"/>
    </row>
    <row r="131" customFormat="false" ht="29.25" hidden="true" customHeight="true" outlineLevel="0" collapsed="false">
      <c r="A131" s="34" t="s">
        <v>163</v>
      </c>
      <c r="B131" s="85"/>
      <c r="C131" s="85"/>
      <c r="D131" s="85"/>
      <c r="E131" s="86"/>
      <c r="F131" s="87"/>
      <c r="G131" s="70"/>
      <c r="H131" s="70" t="n">
        <f aca="false">H132</f>
        <v>0</v>
      </c>
      <c r="I131" s="59" t="e">
        <f aca="false">H131/G131*100</f>
        <v>#DIV/0!</v>
      </c>
      <c r="J131" s="70"/>
      <c r="K131" s="70" t="n">
        <f aca="false">K132</f>
        <v>0</v>
      </c>
      <c r="L131" s="59" t="e">
        <f aca="false">K131/J131*100</f>
        <v>#DIV/0!</v>
      </c>
      <c r="M131" s="70"/>
      <c r="N131" s="70"/>
      <c r="O131" s="64"/>
      <c r="P131" s="52"/>
      <c r="Q131" s="52"/>
      <c r="R131" s="52"/>
    </row>
    <row r="132" customFormat="false" ht="33" hidden="true" customHeight="true" outlineLevel="0" collapsed="false">
      <c r="A132" s="34" t="s">
        <v>81</v>
      </c>
      <c r="B132" s="85"/>
      <c r="C132" s="85"/>
      <c r="D132" s="85"/>
      <c r="E132" s="86"/>
      <c r="F132" s="87"/>
      <c r="G132" s="70"/>
      <c r="H132" s="70"/>
      <c r="I132" s="59" t="e">
        <f aca="false">H132/G132*100</f>
        <v>#DIV/0!</v>
      </c>
      <c r="J132" s="70"/>
      <c r="K132" s="70"/>
      <c r="L132" s="59" t="e">
        <f aca="false">K132/J132*100</f>
        <v>#DIV/0!</v>
      </c>
      <c r="M132" s="70"/>
      <c r="N132" s="70"/>
      <c r="O132" s="64"/>
      <c r="P132" s="52"/>
      <c r="Q132" s="52"/>
      <c r="R132" s="52"/>
    </row>
    <row r="133" customFormat="false" ht="39.75" hidden="true" customHeight="true" outlineLevel="0" collapsed="false">
      <c r="A133" s="34" t="s">
        <v>164</v>
      </c>
      <c r="B133" s="85"/>
      <c r="C133" s="85"/>
      <c r="D133" s="85"/>
      <c r="E133" s="86"/>
      <c r="F133" s="87"/>
      <c r="G133" s="70"/>
      <c r="H133" s="70"/>
      <c r="I133" s="59" t="e">
        <f aca="false">H133/G133*100</f>
        <v>#DIV/0!</v>
      </c>
      <c r="J133" s="70"/>
      <c r="K133" s="70"/>
      <c r="L133" s="59" t="e">
        <f aca="false">K133/J133*100</f>
        <v>#DIV/0!</v>
      </c>
      <c r="M133" s="70"/>
      <c r="N133" s="70"/>
      <c r="O133" s="64"/>
      <c r="P133" s="52"/>
      <c r="Q133" s="52"/>
      <c r="R133" s="52"/>
    </row>
    <row r="134" customFormat="false" ht="41.25" hidden="true" customHeight="true" outlineLevel="0" collapsed="false">
      <c r="A134" s="34" t="s">
        <v>165</v>
      </c>
      <c r="B134" s="85"/>
      <c r="C134" s="85"/>
      <c r="D134" s="85"/>
      <c r="E134" s="86"/>
      <c r="F134" s="87"/>
      <c r="G134" s="70"/>
      <c r="H134" s="70"/>
      <c r="I134" s="59" t="e">
        <f aca="false">H134/G134*100</f>
        <v>#DIV/0!</v>
      </c>
      <c r="J134" s="70"/>
      <c r="K134" s="70"/>
      <c r="L134" s="59" t="e">
        <f aca="false">K134/J134*100</f>
        <v>#DIV/0!</v>
      </c>
      <c r="M134" s="70"/>
      <c r="N134" s="70"/>
      <c r="O134" s="64"/>
      <c r="P134" s="52"/>
      <c r="Q134" s="52"/>
      <c r="R134" s="52"/>
    </row>
    <row r="135" customFormat="false" ht="35.25" hidden="true" customHeight="true" outlineLevel="0" collapsed="false">
      <c r="A135" s="34" t="s">
        <v>163</v>
      </c>
      <c r="B135" s="85"/>
      <c r="C135" s="85"/>
      <c r="D135" s="85"/>
      <c r="E135" s="86"/>
      <c r="F135" s="87"/>
      <c r="G135" s="70" t="n">
        <f aca="false">G136</f>
        <v>0</v>
      </c>
      <c r="H135" s="70" t="n">
        <f aca="false">H136</f>
        <v>0</v>
      </c>
      <c r="I135" s="59" t="e">
        <f aca="false">H135/G135*100</f>
        <v>#DIV/0!</v>
      </c>
      <c r="J135" s="70" t="n">
        <f aca="false">J136</f>
        <v>0</v>
      </c>
      <c r="K135" s="70" t="n">
        <f aca="false">K136</f>
        <v>0</v>
      </c>
      <c r="L135" s="59" t="e">
        <f aca="false">K135/J135*100</f>
        <v>#DIV/0!</v>
      </c>
      <c r="M135" s="70" t="n">
        <v>0</v>
      </c>
      <c r="N135" s="70" t="n">
        <v>0</v>
      </c>
      <c r="O135" s="64"/>
      <c r="P135" s="52"/>
      <c r="Q135" s="52"/>
      <c r="R135" s="52"/>
    </row>
    <row r="136" customFormat="false" ht="32.25" hidden="true" customHeight="true" outlineLevel="0" collapsed="false">
      <c r="A136" s="34" t="s">
        <v>81</v>
      </c>
      <c r="B136" s="85"/>
      <c r="C136" s="85"/>
      <c r="D136" s="85"/>
      <c r="E136" s="86"/>
      <c r="F136" s="87"/>
      <c r="G136" s="70" t="n">
        <f aca="false">G137+G138</f>
        <v>0</v>
      </c>
      <c r="H136" s="70" t="n">
        <f aca="false">H137+H138</f>
        <v>0</v>
      </c>
      <c r="I136" s="59" t="e">
        <f aca="false">H136/G136*100</f>
        <v>#DIV/0!</v>
      </c>
      <c r="J136" s="70" t="n">
        <f aca="false">J137+J138</f>
        <v>0</v>
      </c>
      <c r="K136" s="70" t="n">
        <f aca="false">K137+K138</f>
        <v>0</v>
      </c>
      <c r="L136" s="59" t="e">
        <f aca="false">K136/J136*100</f>
        <v>#DIV/0!</v>
      </c>
      <c r="M136" s="70" t="n">
        <v>0</v>
      </c>
      <c r="N136" s="70" t="n">
        <v>0</v>
      </c>
      <c r="O136" s="64"/>
      <c r="P136" s="52"/>
      <c r="Q136" s="52"/>
      <c r="R136" s="52"/>
    </row>
    <row r="137" customFormat="false" ht="41.25" hidden="true" customHeight="true" outlineLevel="0" collapsed="false">
      <c r="A137" s="34" t="s">
        <v>164</v>
      </c>
      <c r="B137" s="85"/>
      <c r="C137" s="85"/>
      <c r="D137" s="85"/>
      <c r="E137" s="86"/>
      <c r="F137" s="87"/>
      <c r="G137" s="70"/>
      <c r="H137" s="70"/>
      <c r="I137" s="59" t="e">
        <f aca="false">H137/G137*100</f>
        <v>#DIV/0!</v>
      </c>
      <c r="J137" s="70"/>
      <c r="K137" s="70"/>
      <c r="L137" s="59" t="e">
        <f aca="false">K137/J137*100</f>
        <v>#DIV/0!</v>
      </c>
      <c r="M137" s="70" t="n">
        <f aca="false">M138</f>
        <v>0</v>
      </c>
      <c r="N137" s="70" t="n">
        <f aca="false">N138</f>
        <v>0</v>
      </c>
      <c r="O137" s="64"/>
      <c r="P137" s="52"/>
      <c r="Q137" s="52"/>
      <c r="R137" s="52"/>
    </row>
    <row r="138" customFormat="false" ht="40.5" hidden="true" customHeight="true" outlineLevel="0" collapsed="false">
      <c r="A138" s="34" t="s">
        <v>165</v>
      </c>
      <c r="B138" s="85"/>
      <c r="C138" s="85"/>
      <c r="D138" s="85"/>
      <c r="E138" s="86"/>
      <c r="F138" s="87"/>
      <c r="G138" s="70"/>
      <c r="H138" s="70"/>
      <c r="I138" s="59" t="e">
        <f aca="false">H138/G138*100</f>
        <v>#DIV/0!</v>
      </c>
      <c r="J138" s="70"/>
      <c r="K138" s="70"/>
      <c r="L138" s="59" t="e">
        <f aca="false">K138/J138*100</f>
        <v>#DIV/0!</v>
      </c>
      <c r="M138" s="70" t="n">
        <v>0</v>
      </c>
      <c r="N138" s="70" t="n">
        <v>0</v>
      </c>
      <c r="O138" s="64"/>
      <c r="P138" s="52"/>
      <c r="Q138" s="52"/>
      <c r="R138" s="52"/>
    </row>
    <row r="139" customFormat="false" ht="42.75" hidden="true" customHeight="true" outlineLevel="0" collapsed="false">
      <c r="A139" s="90" t="s">
        <v>166</v>
      </c>
      <c r="B139" s="88" t="s">
        <v>94</v>
      </c>
      <c r="C139" s="88" t="s">
        <v>26</v>
      </c>
      <c r="D139" s="88" t="s">
        <v>34</v>
      </c>
      <c r="E139" s="89" t="s">
        <v>167</v>
      </c>
      <c r="F139" s="89"/>
      <c r="G139" s="58" t="n">
        <f aca="false">G140+G142</f>
        <v>0</v>
      </c>
      <c r="H139" s="58" t="n">
        <f aca="false">H140+H142</f>
        <v>0</v>
      </c>
      <c r="I139" s="59" t="e">
        <f aca="false">H139/G139*100</f>
        <v>#DIV/0!</v>
      </c>
      <c r="J139" s="58" t="n">
        <f aca="false">J140+J142</f>
        <v>0</v>
      </c>
      <c r="K139" s="58" t="n">
        <f aca="false">K140+K142</f>
        <v>0</v>
      </c>
      <c r="L139" s="59" t="e">
        <f aca="false">K139/J139*100</f>
        <v>#DIV/0!</v>
      </c>
      <c r="M139" s="58" t="n">
        <f aca="false">M140+M142</f>
        <v>0</v>
      </c>
      <c r="N139" s="58" t="n">
        <f aca="false">N140+N142</f>
        <v>0</v>
      </c>
      <c r="O139" s="64" t="e">
        <f aca="false">N139/M139*100</f>
        <v>#DIV/0!</v>
      </c>
      <c r="P139" s="52"/>
      <c r="Q139" s="52"/>
      <c r="R139" s="52"/>
    </row>
    <row r="140" customFormat="false" ht="28.5" hidden="true" customHeight="true" outlineLevel="0" collapsed="false">
      <c r="A140" s="34" t="s">
        <v>168</v>
      </c>
      <c r="B140" s="104" t="s">
        <v>94</v>
      </c>
      <c r="C140" s="104" t="s">
        <v>26</v>
      </c>
      <c r="D140" s="104" t="s">
        <v>34</v>
      </c>
      <c r="E140" s="105" t="s">
        <v>169</v>
      </c>
      <c r="F140" s="105"/>
      <c r="G140" s="70" t="n">
        <f aca="false">G141</f>
        <v>0</v>
      </c>
      <c r="H140" s="70" t="n">
        <f aca="false">H141</f>
        <v>0</v>
      </c>
      <c r="I140" s="59" t="e">
        <f aca="false">H140/G140*100</f>
        <v>#DIV/0!</v>
      </c>
      <c r="J140" s="70" t="n">
        <f aca="false">J141</f>
        <v>0</v>
      </c>
      <c r="K140" s="70" t="n">
        <f aca="false">K141</f>
        <v>0</v>
      </c>
      <c r="L140" s="59" t="e">
        <f aca="false">K140/J140*100</f>
        <v>#DIV/0!</v>
      </c>
      <c r="M140" s="70" t="n">
        <f aca="false">M141</f>
        <v>0</v>
      </c>
      <c r="N140" s="70" t="n">
        <f aca="false">N141</f>
        <v>0</v>
      </c>
      <c r="O140" s="64" t="e">
        <f aca="false">N140/M140*100</f>
        <v>#DIV/0!</v>
      </c>
      <c r="P140" s="52"/>
      <c r="Q140" s="52"/>
      <c r="R140" s="52"/>
    </row>
    <row r="141" customFormat="false" ht="29.25" hidden="true" customHeight="true" outlineLevel="0" collapsed="false">
      <c r="A141" s="34" t="s">
        <v>141</v>
      </c>
      <c r="B141" s="104" t="s">
        <v>94</v>
      </c>
      <c r="C141" s="104" t="s">
        <v>26</v>
      </c>
      <c r="D141" s="104" t="s">
        <v>34</v>
      </c>
      <c r="E141" s="105" t="s">
        <v>169</v>
      </c>
      <c r="F141" s="105" t="s">
        <v>84</v>
      </c>
      <c r="G141" s="70" t="n">
        <v>0</v>
      </c>
      <c r="H141" s="70" t="n">
        <v>0</v>
      </c>
      <c r="I141" s="59" t="e">
        <f aca="false">H141/G141*100</f>
        <v>#DIV/0!</v>
      </c>
      <c r="J141" s="70" t="n">
        <v>0</v>
      </c>
      <c r="K141" s="70" t="n">
        <v>0</v>
      </c>
      <c r="L141" s="59" t="e">
        <f aca="false">K141/J141*100</f>
        <v>#DIV/0!</v>
      </c>
      <c r="M141" s="70" t="n">
        <v>0</v>
      </c>
      <c r="N141" s="70" t="n">
        <v>0</v>
      </c>
      <c r="O141" s="64" t="e">
        <f aca="false">N141/M141*100</f>
        <v>#DIV/0!</v>
      </c>
      <c r="P141" s="52"/>
      <c r="Q141" s="52"/>
      <c r="R141" s="52"/>
    </row>
    <row r="142" customFormat="false" ht="28.5" hidden="true" customHeight="true" outlineLevel="0" collapsed="false">
      <c r="A142" s="34" t="s">
        <v>170</v>
      </c>
      <c r="B142" s="104" t="s">
        <v>94</v>
      </c>
      <c r="C142" s="104" t="s">
        <v>26</v>
      </c>
      <c r="D142" s="104" t="s">
        <v>34</v>
      </c>
      <c r="E142" s="105" t="s">
        <v>171</v>
      </c>
      <c r="F142" s="105"/>
      <c r="G142" s="70" t="n">
        <f aca="false">G143</f>
        <v>0</v>
      </c>
      <c r="H142" s="70" t="n">
        <f aca="false">H143</f>
        <v>0</v>
      </c>
      <c r="I142" s="59" t="e">
        <f aca="false">H142/G142*100</f>
        <v>#DIV/0!</v>
      </c>
      <c r="J142" s="70" t="n">
        <f aca="false">J143</f>
        <v>0</v>
      </c>
      <c r="K142" s="70" t="n">
        <f aca="false">K143</f>
        <v>0</v>
      </c>
      <c r="L142" s="59" t="e">
        <f aca="false">K142/J142*100</f>
        <v>#DIV/0!</v>
      </c>
      <c r="M142" s="70" t="n">
        <f aca="false">M143</f>
        <v>0</v>
      </c>
      <c r="N142" s="70" t="n">
        <f aca="false">N143</f>
        <v>0</v>
      </c>
      <c r="O142" s="64" t="e">
        <f aca="false">N142/M142*100</f>
        <v>#DIV/0!</v>
      </c>
      <c r="P142" s="52"/>
      <c r="Q142" s="52"/>
      <c r="R142" s="52"/>
    </row>
    <row r="143" customFormat="false" ht="29.25" hidden="true" customHeight="true" outlineLevel="0" collapsed="false">
      <c r="A143" s="34" t="s">
        <v>141</v>
      </c>
      <c r="B143" s="104" t="s">
        <v>94</v>
      </c>
      <c r="C143" s="104" t="s">
        <v>26</v>
      </c>
      <c r="D143" s="104" t="s">
        <v>34</v>
      </c>
      <c r="E143" s="105" t="s">
        <v>171</v>
      </c>
      <c r="F143" s="105" t="s">
        <v>84</v>
      </c>
      <c r="G143" s="70" t="n">
        <v>0</v>
      </c>
      <c r="H143" s="70" t="n">
        <v>0</v>
      </c>
      <c r="I143" s="59" t="e">
        <f aca="false">H143/G143*100</f>
        <v>#DIV/0!</v>
      </c>
      <c r="J143" s="70" t="n">
        <v>0</v>
      </c>
      <c r="K143" s="70" t="n">
        <v>0</v>
      </c>
      <c r="L143" s="59" t="e">
        <f aca="false">K143/J143*100</f>
        <v>#DIV/0!</v>
      </c>
      <c r="M143" s="70" t="n">
        <v>0</v>
      </c>
      <c r="N143" s="70" t="n">
        <v>0</v>
      </c>
      <c r="O143" s="64" t="e">
        <f aca="false">N143/M143*100</f>
        <v>#DIV/0!</v>
      </c>
      <c r="P143" s="52"/>
      <c r="Q143" s="52"/>
      <c r="R143" s="52"/>
    </row>
    <row r="144" customFormat="false" ht="26.25" hidden="false" customHeight="true" outlineLevel="0" collapsed="false">
      <c r="A144" s="90" t="s">
        <v>35</v>
      </c>
      <c r="B144" s="56" t="s">
        <v>19</v>
      </c>
      <c r="C144" s="56" t="s">
        <v>172</v>
      </c>
      <c r="D144" s="56" t="s">
        <v>36</v>
      </c>
      <c r="E144" s="83"/>
      <c r="F144" s="83"/>
      <c r="G144" s="58" t="n">
        <f aca="false">G145+G153</f>
        <v>18500</v>
      </c>
      <c r="H144" s="58" t="n">
        <f aca="false">H145+H153</f>
        <v>18500</v>
      </c>
      <c r="I144" s="59" t="n">
        <f aca="false">H144/G144*100</f>
        <v>100</v>
      </c>
      <c r="J144" s="58" t="n">
        <f aca="false">J145+J153</f>
        <v>18500</v>
      </c>
      <c r="K144" s="58" t="n">
        <f aca="false">K145+K153</f>
        <v>18500</v>
      </c>
      <c r="L144" s="59" t="n">
        <f aca="false">K144/J144*100</f>
        <v>100</v>
      </c>
      <c r="M144" s="58" t="n">
        <f aca="false">M145</f>
        <v>0</v>
      </c>
      <c r="N144" s="58" t="n">
        <f aca="false">N145</f>
        <v>0</v>
      </c>
      <c r="O144" s="64"/>
      <c r="P144" s="52"/>
      <c r="Q144" s="52"/>
      <c r="R144" s="52"/>
    </row>
    <row r="145" customFormat="false" ht="52.5" hidden="false" customHeight="true" outlineLevel="0" collapsed="false">
      <c r="A145" s="65" t="s">
        <v>173</v>
      </c>
      <c r="B145" s="56" t="s">
        <v>19</v>
      </c>
      <c r="C145" s="56" t="s">
        <v>26</v>
      </c>
      <c r="D145" s="56" t="s">
        <v>36</v>
      </c>
      <c r="E145" s="83" t="s">
        <v>174</v>
      </c>
      <c r="F145" s="83"/>
      <c r="G145" s="58" t="n">
        <f aca="false">G146</f>
        <v>13500</v>
      </c>
      <c r="H145" s="58" t="n">
        <f aca="false">H146</f>
        <v>13500</v>
      </c>
      <c r="I145" s="59" t="n">
        <f aca="false">H145/G145*100</f>
        <v>100</v>
      </c>
      <c r="J145" s="58" t="n">
        <f aca="false">J146</f>
        <v>13500</v>
      </c>
      <c r="K145" s="58" t="n">
        <f aca="false">K146</f>
        <v>13500</v>
      </c>
      <c r="L145" s="59" t="n">
        <f aca="false">K145/J145*100</f>
        <v>100</v>
      </c>
      <c r="M145" s="58" t="n">
        <f aca="false">M146</f>
        <v>0</v>
      </c>
      <c r="N145" s="58" t="n">
        <f aca="false">N146</f>
        <v>0</v>
      </c>
      <c r="O145" s="64"/>
      <c r="P145" s="52"/>
      <c r="Q145" s="52"/>
      <c r="R145" s="52"/>
    </row>
    <row r="146" customFormat="false" ht="26.25" hidden="false" customHeight="true" outlineLevel="0" collapsed="false">
      <c r="A146" s="66" t="s">
        <v>175</v>
      </c>
      <c r="B146" s="85" t="s">
        <v>19</v>
      </c>
      <c r="C146" s="85" t="s">
        <v>26</v>
      </c>
      <c r="D146" s="85" t="s">
        <v>36</v>
      </c>
      <c r="E146" s="86" t="s">
        <v>176</v>
      </c>
      <c r="F146" s="86"/>
      <c r="G146" s="70" t="n">
        <f aca="false">G150</f>
        <v>13500</v>
      </c>
      <c r="H146" s="70" t="n">
        <f aca="false">+H150</f>
        <v>13500</v>
      </c>
      <c r="I146" s="59" t="n">
        <f aca="false">H146/G146*100</f>
        <v>100</v>
      </c>
      <c r="J146" s="70" t="n">
        <f aca="false">J150</f>
        <v>13500</v>
      </c>
      <c r="K146" s="70" t="n">
        <f aca="false">K150</f>
        <v>13500</v>
      </c>
      <c r="L146" s="59" t="n">
        <f aca="false">K146/J146*100</f>
        <v>100</v>
      </c>
      <c r="M146" s="70" t="n">
        <f aca="false">M149</f>
        <v>0</v>
      </c>
      <c r="N146" s="70" t="n">
        <f aca="false">N149</f>
        <v>0</v>
      </c>
      <c r="O146" s="64"/>
      <c r="P146" s="52"/>
      <c r="Q146" s="52"/>
      <c r="R146" s="52"/>
    </row>
    <row r="147" customFormat="false" ht="29.25" hidden="true" customHeight="true" outlineLevel="0" collapsed="false">
      <c r="A147" s="34" t="s">
        <v>83</v>
      </c>
      <c r="B147" s="106" t="s">
        <v>94</v>
      </c>
      <c r="C147" s="106" t="s">
        <v>26</v>
      </c>
      <c r="D147" s="106" t="s">
        <v>36</v>
      </c>
      <c r="E147" s="107" t="s">
        <v>177</v>
      </c>
      <c r="F147" s="107" t="s">
        <v>84</v>
      </c>
      <c r="G147" s="70" t="n">
        <v>0</v>
      </c>
      <c r="H147" s="70" t="n">
        <v>0</v>
      </c>
      <c r="I147" s="59" t="e">
        <f aca="false">H147/G147*100</f>
        <v>#DIV/0!</v>
      </c>
      <c r="J147" s="70" t="n">
        <v>0</v>
      </c>
      <c r="K147" s="70" t="n">
        <v>0</v>
      </c>
      <c r="L147" s="59" t="e">
        <f aca="false">K147/J147*100</f>
        <v>#DIV/0!</v>
      </c>
      <c r="M147" s="70" t="n">
        <v>0</v>
      </c>
      <c r="N147" s="70" t="n">
        <v>0</v>
      </c>
      <c r="O147" s="64" t="e">
        <f aca="false">N147/M147*100</f>
        <v>#DIV/0!</v>
      </c>
      <c r="P147" s="52"/>
      <c r="Q147" s="52"/>
      <c r="R147" s="52"/>
    </row>
    <row r="148" customFormat="false" ht="40.5" hidden="true" customHeight="true" outlineLevel="0" collapsed="false">
      <c r="A148" s="34" t="s">
        <v>178</v>
      </c>
      <c r="B148" s="106" t="s">
        <v>94</v>
      </c>
      <c r="C148" s="106" t="s">
        <v>26</v>
      </c>
      <c r="D148" s="106" t="s">
        <v>36</v>
      </c>
      <c r="E148" s="107" t="s">
        <v>179</v>
      </c>
      <c r="F148" s="107"/>
      <c r="G148" s="70" t="n">
        <f aca="false">G149</f>
        <v>0</v>
      </c>
      <c r="H148" s="70" t="n">
        <f aca="false">H149</f>
        <v>0</v>
      </c>
      <c r="I148" s="59" t="e">
        <f aca="false">H148/G148*100</f>
        <v>#DIV/0!</v>
      </c>
      <c r="J148" s="70" t="n">
        <f aca="false">J149</f>
        <v>0</v>
      </c>
      <c r="K148" s="70" t="n">
        <f aca="false">K149</f>
        <v>0</v>
      </c>
      <c r="L148" s="59" t="e">
        <f aca="false">K148/J148*100</f>
        <v>#DIV/0!</v>
      </c>
      <c r="M148" s="70" t="n">
        <f aca="false">M149</f>
        <v>0</v>
      </c>
      <c r="N148" s="70" t="n">
        <f aca="false">N149</f>
        <v>0</v>
      </c>
      <c r="O148" s="64" t="e">
        <f aca="false">N148/M148*100</f>
        <v>#DIV/0!</v>
      </c>
      <c r="P148" s="52"/>
      <c r="Q148" s="52"/>
      <c r="R148" s="52"/>
    </row>
    <row r="149" customFormat="false" ht="26.25" hidden="true" customHeight="true" outlineLevel="0" collapsed="false">
      <c r="A149" s="34" t="s">
        <v>83</v>
      </c>
      <c r="B149" s="106" t="s">
        <v>94</v>
      </c>
      <c r="C149" s="106" t="s">
        <v>26</v>
      </c>
      <c r="D149" s="106" t="s">
        <v>36</v>
      </c>
      <c r="E149" s="107" t="s">
        <v>179</v>
      </c>
      <c r="F149" s="107" t="s">
        <v>84</v>
      </c>
      <c r="G149" s="70" t="n">
        <v>0</v>
      </c>
      <c r="H149" s="70" t="n">
        <v>0</v>
      </c>
      <c r="I149" s="59" t="e">
        <f aca="false">H149/G149*100</f>
        <v>#DIV/0!</v>
      </c>
      <c r="J149" s="70" t="n">
        <v>0</v>
      </c>
      <c r="K149" s="70" t="n">
        <v>0</v>
      </c>
      <c r="L149" s="59" t="e">
        <f aca="false">K149/J149*100</f>
        <v>#DIV/0!</v>
      </c>
      <c r="M149" s="70" t="n">
        <v>0</v>
      </c>
      <c r="N149" s="70" t="n">
        <v>0</v>
      </c>
      <c r="O149" s="64" t="e">
        <f aca="false">N149/M149*100</f>
        <v>#DIV/0!</v>
      </c>
      <c r="P149" s="52"/>
      <c r="Q149" s="52"/>
      <c r="R149" s="52"/>
    </row>
    <row r="150" customFormat="false" ht="26.25" hidden="false" customHeight="true" outlineLevel="0" collapsed="false">
      <c r="A150" s="34" t="s">
        <v>180</v>
      </c>
      <c r="B150" s="104" t="s">
        <v>19</v>
      </c>
      <c r="C150" s="104" t="s">
        <v>26</v>
      </c>
      <c r="D150" s="104" t="s">
        <v>36</v>
      </c>
      <c r="E150" s="105" t="s">
        <v>181</v>
      </c>
      <c r="F150" s="108"/>
      <c r="G150" s="70" t="n">
        <f aca="false">G151</f>
        <v>13500</v>
      </c>
      <c r="H150" s="70" t="n">
        <f aca="false">H151</f>
        <v>13500</v>
      </c>
      <c r="I150" s="59" t="n">
        <f aca="false">H150/G150*100</f>
        <v>100</v>
      </c>
      <c r="J150" s="70" t="n">
        <f aca="false">J151</f>
        <v>13500</v>
      </c>
      <c r="K150" s="70" t="n">
        <f aca="false">K151</f>
        <v>13500</v>
      </c>
      <c r="L150" s="59" t="n">
        <f aca="false">K150/J150*100</f>
        <v>100</v>
      </c>
      <c r="M150" s="70" t="n">
        <v>0</v>
      </c>
      <c r="N150" s="70" t="n">
        <v>0</v>
      </c>
      <c r="O150" s="64"/>
      <c r="P150" s="52"/>
      <c r="Q150" s="52"/>
      <c r="R150" s="52"/>
    </row>
    <row r="151" customFormat="false" ht="26.25" hidden="false" customHeight="true" outlineLevel="0" collapsed="false">
      <c r="A151" s="34" t="s">
        <v>81</v>
      </c>
      <c r="B151" s="104" t="s">
        <v>19</v>
      </c>
      <c r="C151" s="104" t="s">
        <v>26</v>
      </c>
      <c r="D151" s="104" t="s">
        <v>36</v>
      </c>
      <c r="E151" s="105" t="s">
        <v>181</v>
      </c>
      <c r="F151" s="108" t="s">
        <v>82</v>
      </c>
      <c r="G151" s="70" t="n">
        <f aca="false">G152</f>
        <v>13500</v>
      </c>
      <c r="H151" s="70" t="n">
        <f aca="false">H152</f>
        <v>13500</v>
      </c>
      <c r="I151" s="59" t="n">
        <f aca="false">H151/G151*100</f>
        <v>100</v>
      </c>
      <c r="J151" s="70" t="n">
        <f aca="false">J152</f>
        <v>13500</v>
      </c>
      <c r="K151" s="70" t="n">
        <f aca="false">K152</f>
        <v>13500</v>
      </c>
      <c r="L151" s="59" t="n">
        <f aca="false">K151/J151*100</f>
        <v>100</v>
      </c>
      <c r="M151" s="70" t="n">
        <v>0</v>
      </c>
      <c r="N151" s="70" t="n">
        <f aca="false">N152</f>
        <v>0</v>
      </c>
      <c r="O151" s="64"/>
      <c r="P151" s="52"/>
      <c r="Q151" s="52"/>
      <c r="R151" s="52"/>
    </row>
    <row r="152" customFormat="false" ht="28.5" hidden="false" customHeight="true" outlineLevel="0" collapsed="false">
      <c r="A152" s="34" t="s">
        <v>115</v>
      </c>
      <c r="B152" s="104" t="s">
        <v>19</v>
      </c>
      <c r="C152" s="104" t="s">
        <v>26</v>
      </c>
      <c r="D152" s="104" t="s">
        <v>36</v>
      </c>
      <c r="E152" s="105" t="s">
        <v>181</v>
      </c>
      <c r="F152" s="108" t="s">
        <v>84</v>
      </c>
      <c r="G152" s="70" t="n">
        <v>13500</v>
      </c>
      <c r="H152" s="70" t="n">
        <v>13500</v>
      </c>
      <c r="I152" s="59" t="n">
        <f aca="false">H152/G152*100</f>
        <v>100</v>
      </c>
      <c r="J152" s="70" t="n">
        <f aca="false">G152</f>
        <v>13500</v>
      </c>
      <c r="K152" s="70" t="n">
        <f aca="false">H152</f>
        <v>13500</v>
      </c>
      <c r="L152" s="59" t="n">
        <f aca="false">K152/J152*100</f>
        <v>100</v>
      </c>
      <c r="M152" s="70" t="n">
        <v>0</v>
      </c>
      <c r="N152" s="70" t="n">
        <v>0</v>
      </c>
      <c r="O152" s="64"/>
      <c r="P152" s="52"/>
      <c r="Q152" s="52"/>
      <c r="R152" s="52"/>
    </row>
    <row r="153" customFormat="false" ht="51" hidden="false" customHeight="true" outlineLevel="0" collapsed="false">
      <c r="A153" s="34" t="s">
        <v>85</v>
      </c>
      <c r="B153" s="104" t="s">
        <v>19</v>
      </c>
      <c r="C153" s="104" t="s">
        <v>26</v>
      </c>
      <c r="D153" s="104" t="s">
        <v>36</v>
      </c>
      <c r="E153" s="105" t="s">
        <v>86</v>
      </c>
      <c r="F153" s="108"/>
      <c r="G153" s="70" t="n">
        <f aca="false">G154</f>
        <v>5000</v>
      </c>
      <c r="H153" s="70" t="n">
        <f aca="false">H154</f>
        <v>5000</v>
      </c>
      <c r="I153" s="59" t="n">
        <f aca="false">H153/G153*100</f>
        <v>100</v>
      </c>
      <c r="J153" s="70" t="n">
        <f aca="false">J154</f>
        <v>5000</v>
      </c>
      <c r="K153" s="70" t="n">
        <f aca="false">K154</f>
        <v>5000</v>
      </c>
      <c r="L153" s="59" t="n">
        <f aca="false">K153/J153*100</f>
        <v>100</v>
      </c>
      <c r="M153" s="70" t="n">
        <v>0</v>
      </c>
      <c r="N153" s="70" t="n">
        <v>0</v>
      </c>
      <c r="O153" s="64"/>
      <c r="P153" s="52"/>
      <c r="Q153" s="52"/>
      <c r="R153" s="52"/>
    </row>
    <row r="154" customFormat="false" ht="56.25" hidden="false" customHeight="true" outlineLevel="0" collapsed="false">
      <c r="A154" s="34" t="s">
        <v>182</v>
      </c>
      <c r="B154" s="104" t="s">
        <v>19</v>
      </c>
      <c r="C154" s="104" t="s">
        <v>26</v>
      </c>
      <c r="D154" s="104" t="s">
        <v>36</v>
      </c>
      <c r="E154" s="105" t="s">
        <v>183</v>
      </c>
      <c r="F154" s="108"/>
      <c r="G154" s="70" t="n">
        <f aca="false">G155</f>
        <v>5000</v>
      </c>
      <c r="H154" s="70" t="n">
        <f aca="false">H155</f>
        <v>5000</v>
      </c>
      <c r="I154" s="59" t="n">
        <f aca="false">H154/G154*100</f>
        <v>100</v>
      </c>
      <c r="J154" s="70" t="n">
        <f aca="false">J155</f>
        <v>5000</v>
      </c>
      <c r="K154" s="70" t="n">
        <f aca="false">K155</f>
        <v>5000</v>
      </c>
      <c r="L154" s="59" t="n">
        <f aca="false">K154/J154*100</f>
        <v>100</v>
      </c>
      <c r="M154" s="70" t="n">
        <v>0</v>
      </c>
      <c r="N154" s="70" t="n">
        <v>0</v>
      </c>
      <c r="O154" s="64"/>
      <c r="P154" s="52"/>
      <c r="Q154" s="52"/>
      <c r="R154" s="52"/>
    </row>
    <row r="155" customFormat="false" ht="44.25" hidden="false" customHeight="true" outlineLevel="0" collapsed="false">
      <c r="A155" s="34" t="s">
        <v>184</v>
      </c>
      <c r="B155" s="104" t="s">
        <v>19</v>
      </c>
      <c r="C155" s="104" t="s">
        <v>26</v>
      </c>
      <c r="D155" s="104" t="s">
        <v>36</v>
      </c>
      <c r="E155" s="105" t="s">
        <v>185</v>
      </c>
      <c r="F155" s="108"/>
      <c r="G155" s="70" t="n">
        <f aca="false">G156</f>
        <v>5000</v>
      </c>
      <c r="H155" s="70" t="n">
        <f aca="false">H156</f>
        <v>5000</v>
      </c>
      <c r="I155" s="59" t="n">
        <f aca="false">H155/G155*100</f>
        <v>100</v>
      </c>
      <c r="J155" s="70" t="n">
        <f aca="false">J156</f>
        <v>5000</v>
      </c>
      <c r="K155" s="70" t="n">
        <f aca="false">K156</f>
        <v>5000</v>
      </c>
      <c r="L155" s="59" t="n">
        <f aca="false">K155/J155*100</f>
        <v>100</v>
      </c>
      <c r="M155" s="70" t="n">
        <v>0</v>
      </c>
      <c r="N155" s="70" t="n">
        <v>0</v>
      </c>
      <c r="O155" s="64"/>
      <c r="P155" s="52"/>
      <c r="Q155" s="52"/>
      <c r="R155" s="52"/>
    </row>
    <row r="156" customFormat="false" ht="41.25" hidden="false" customHeight="true" outlineLevel="0" collapsed="false">
      <c r="A156" s="34" t="s">
        <v>81</v>
      </c>
      <c r="B156" s="104" t="s">
        <v>19</v>
      </c>
      <c r="C156" s="104" t="s">
        <v>26</v>
      </c>
      <c r="D156" s="104" t="s">
        <v>36</v>
      </c>
      <c r="E156" s="105" t="s">
        <v>185</v>
      </c>
      <c r="F156" s="108" t="s">
        <v>82</v>
      </c>
      <c r="G156" s="70" t="n">
        <f aca="false">G157</f>
        <v>5000</v>
      </c>
      <c r="H156" s="70" t="n">
        <f aca="false">H157</f>
        <v>5000</v>
      </c>
      <c r="I156" s="59" t="n">
        <f aca="false">H156/G156*100</f>
        <v>100</v>
      </c>
      <c r="J156" s="70" t="n">
        <f aca="false">J157</f>
        <v>5000</v>
      </c>
      <c r="K156" s="70" t="n">
        <f aca="false">K157</f>
        <v>5000</v>
      </c>
      <c r="L156" s="59" t="n">
        <f aca="false">K156/J156*100</f>
        <v>100</v>
      </c>
      <c r="M156" s="70" t="n">
        <v>0</v>
      </c>
      <c r="N156" s="70" t="n">
        <v>0</v>
      </c>
      <c r="O156" s="64"/>
      <c r="P156" s="52"/>
      <c r="Q156" s="52"/>
      <c r="R156" s="52"/>
    </row>
    <row r="157" customFormat="false" ht="28.5" hidden="false" customHeight="true" outlineLevel="0" collapsed="false">
      <c r="A157" s="34" t="s">
        <v>186</v>
      </c>
      <c r="B157" s="104" t="s">
        <v>19</v>
      </c>
      <c r="C157" s="104" t="s">
        <v>26</v>
      </c>
      <c r="D157" s="104" t="s">
        <v>36</v>
      </c>
      <c r="E157" s="105" t="s">
        <v>185</v>
      </c>
      <c r="F157" s="108" t="s">
        <v>84</v>
      </c>
      <c r="G157" s="70" t="n">
        <v>5000</v>
      </c>
      <c r="H157" s="70" t="n">
        <v>5000</v>
      </c>
      <c r="I157" s="59" t="n">
        <f aca="false">H157/G157*100</f>
        <v>100</v>
      </c>
      <c r="J157" s="70" t="n">
        <f aca="false">G157</f>
        <v>5000</v>
      </c>
      <c r="K157" s="70" t="n">
        <f aca="false">H157</f>
        <v>5000</v>
      </c>
      <c r="L157" s="59" t="n">
        <f aca="false">K157/J157*100</f>
        <v>100</v>
      </c>
      <c r="M157" s="70" t="n">
        <v>0</v>
      </c>
      <c r="N157" s="70" t="n">
        <v>0</v>
      </c>
      <c r="O157" s="64"/>
      <c r="P157" s="52"/>
      <c r="Q157" s="52"/>
      <c r="R157" s="52"/>
    </row>
    <row r="158" customFormat="false" ht="27.75" hidden="false" customHeight="true" outlineLevel="0" collapsed="false">
      <c r="A158" s="109" t="s">
        <v>37</v>
      </c>
      <c r="B158" s="110" t="s">
        <v>19</v>
      </c>
      <c r="C158" s="110" t="s">
        <v>38</v>
      </c>
      <c r="D158" s="110" t="s">
        <v>22</v>
      </c>
      <c r="E158" s="110"/>
      <c r="F158" s="111"/>
      <c r="G158" s="58" t="n">
        <f aca="false">G182</f>
        <v>1124880.34</v>
      </c>
      <c r="H158" s="58" t="n">
        <f aca="false">H182</f>
        <v>1124880.34</v>
      </c>
      <c r="I158" s="59" t="n">
        <f aca="false">H158/G158*100</f>
        <v>100</v>
      </c>
      <c r="J158" s="58" t="n">
        <f aca="false">J182</f>
        <v>1124880.34</v>
      </c>
      <c r="K158" s="58" t="n">
        <f aca="false">K182</f>
        <v>1124880.34</v>
      </c>
      <c r="L158" s="59" t="n">
        <f aca="false">K158/J158*100</f>
        <v>100</v>
      </c>
      <c r="M158" s="58" t="n">
        <f aca="false">M159</f>
        <v>0</v>
      </c>
      <c r="N158" s="58" t="n">
        <f aca="false">N159</f>
        <v>0</v>
      </c>
      <c r="O158" s="59"/>
      <c r="P158" s="52"/>
      <c r="Q158" s="52"/>
      <c r="R158" s="52"/>
    </row>
    <row r="159" customFormat="false" ht="25.5" hidden="true" customHeight="true" outlineLevel="0" collapsed="false">
      <c r="A159" s="102" t="s">
        <v>187</v>
      </c>
      <c r="B159" s="110" t="s">
        <v>94</v>
      </c>
      <c r="C159" s="110" t="s">
        <v>38</v>
      </c>
      <c r="D159" s="110" t="s">
        <v>24</v>
      </c>
      <c r="E159" s="110"/>
      <c r="F159" s="111"/>
      <c r="G159" s="58" t="n">
        <f aca="false">G160</f>
        <v>0</v>
      </c>
      <c r="H159" s="58" t="n">
        <f aca="false">H160</f>
        <v>0</v>
      </c>
      <c r="I159" s="59" t="e">
        <f aca="false">H159/G159*100</f>
        <v>#DIV/0!</v>
      </c>
      <c r="J159" s="58" t="n">
        <f aca="false">J160</f>
        <v>0</v>
      </c>
      <c r="K159" s="58" t="n">
        <f aca="false">K160</f>
        <v>0</v>
      </c>
      <c r="L159" s="59" t="e">
        <f aca="false">K159/J159*100</f>
        <v>#DIV/0!</v>
      </c>
      <c r="M159" s="58"/>
      <c r="N159" s="58"/>
      <c r="O159" s="59"/>
      <c r="P159" s="52"/>
      <c r="Q159" s="52"/>
      <c r="R159" s="52"/>
    </row>
    <row r="160" customFormat="false" ht="57" hidden="true" customHeight="true" outlineLevel="0" collapsed="false">
      <c r="A160" s="65" t="s">
        <v>188</v>
      </c>
      <c r="B160" s="56" t="s">
        <v>94</v>
      </c>
      <c r="C160" s="56" t="s">
        <v>38</v>
      </c>
      <c r="D160" s="56" t="s">
        <v>24</v>
      </c>
      <c r="E160" s="83" t="s">
        <v>47</v>
      </c>
      <c r="F160" s="84"/>
      <c r="G160" s="58"/>
      <c r="H160" s="58"/>
      <c r="I160" s="59" t="e">
        <f aca="false">H160/G160*100</f>
        <v>#DIV/0!</v>
      </c>
      <c r="J160" s="58"/>
      <c r="K160" s="58"/>
      <c r="L160" s="59" t="e">
        <f aca="false">K160/J160*100</f>
        <v>#DIV/0!</v>
      </c>
      <c r="M160" s="58"/>
      <c r="N160" s="58"/>
      <c r="O160" s="59"/>
      <c r="P160" s="52"/>
      <c r="Q160" s="52"/>
      <c r="R160" s="52"/>
    </row>
    <row r="161" customFormat="false" ht="34.5" hidden="true" customHeight="true" outlineLevel="0" collapsed="false">
      <c r="A161" s="102" t="s">
        <v>189</v>
      </c>
      <c r="B161" s="56" t="s">
        <v>94</v>
      </c>
      <c r="C161" s="56" t="s">
        <v>38</v>
      </c>
      <c r="D161" s="56" t="s">
        <v>24</v>
      </c>
      <c r="E161" s="83" t="s">
        <v>133</v>
      </c>
      <c r="F161" s="84"/>
      <c r="G161" s="58"/>
      <c r="H161" s="58"/>
      <c r="I161" s="59" t="e">
        <f aca="false">H161/G161*100</f>
        <v>#DIV/0!</v>
      </c>
      <c r="J161" s="58"/>
      <c r="K161" s="58"/>
      <c r="L161" s="59" t="e">
        <f aca="false">K161/J161*100</f>
        <v>#DIV/0!</v>
      </c>
      <c r="M161" s="58"/>
      <c r="N161" s="58"/>
      <c r="O161" s="59"/>
      <c r="P161" s="52"/>
      <c r="Q161" s="52"/>
      <c r="R161" s="52"/>
    </row>
    <row r="162" customFormat="false" ht="41.25" hidden="true" customHeight="true" outlineLevel="0" collapsed="false">
      <c r="A162" s="66" t="s">
        <v>190</v>
      </c>
      <c r="B162" s="85" t="s">
        <v>94</v>
      </c>
      <c r="C162" s="85" t="s">
        <v>38</v>
      </c>
      <c r="D162" s="85" t="s">
        <v>24</v>
      </c>
      <c r="E162" s="86" t="s">
        <v>191</v>
      </c>
      <c r="F162" s="87"/>
      <c r="G162" s="70" t="n">
        <f aca="false">G163+G166</f>
        <v>0</v>
      </c>
      <c r="H162" s="70" t="n">
        <f aca="false">H163+H166</f>
        <v>0</v>
      </c>
      <c r="I162" s="59" t="e">
        <f aca="false">H162/G162*100</f>
        <v>#DIV/0!</v>
      </c>
      <c r="J162" s="70" t="n">
        <f aca="false">J163+J166</f>
        <v>0</v>
      </c>
      <c r="K162" s="70" t="n">
        <f aca="false">K163+K166</f>
        <v>0</v>
      </c>
      <c r="L162" s="59" t="e">
        <f aca="false">K162/J162*100</f>
        <v>#DIV/0!</v>
      </c>
      <c r="M162" s="70" t="n">
        <v>0</v>
      </c>
      <c r="N162" s="70" t="n">
        <f aca="false">N163</f>
        <v>0</v>
      </c>
      <c r="O162" s="59"/>
      <c r="P162" s="52"/>
      <c r="Q162" s="52"/>
      <c r="R162" s="52"/>
    </row>
    <row r="163" customFormat="false" ht="31.5" hidden="true" customHeight="true" outlineLevel="0" collapsed="false">
      <c r="A163" s="66" t="s">
        <v>190</v>
      </c>
      <c r="B163" s="85" t="s">
        <v>94</v>
      </c>
      <c r="C163" s="85" t="s">
        <v>38</v>
      </c>
      <c r="D163" s="85" t="s">
        <v>24</v>
      </c>
      <c r="E163" s="86" t="s">
        <v>192</v>
      </c>
      <c r="F163" s="87"/>
      <c r="G163" s="70" t="n">
        <f aca="false">G164</f>
        <v>0</v>
      </c>
      <c r="H163" s="70" t="n">
        <f aca="false">K163</f>
        <v>0</v>
      </c>
      <c r="I163" s="59" t="e">
        <f aca="false">H163/G163*100</f>
        <v>#DIV/0!</v>
      </c>
      <c r="J163" s="70" t="n">
        <f aca="false">J164</f>
        <v>0</v>
      </c>
      <c r="K163" s="70" t="n">
        <f aca="false">N163</f>
        <v>0</v>
      </c>
      <c r="L163" s="59" t="e">
        <f aca="false">K163/J163*100</f>
        <v>#DIV/0!</v>
      </c>
      <c r="M163" s="70" t="n">
        <v>0</v>
      </c>
      <c r="N163" s="70" t="n">
        <f aca="false">N164</f>
        <v>0</v>
      </c>
      <c r="O163" s="59"/>
      <c r="P163" s="52"/>
      <c r="Q163" s="52"/>
      <c r="R163" s="52"/>
    </row>
    <row r="164" customFormat="false" ht="36.75" hidden="true" customHeight="true" outlineLevel="0" collapsed="false">
      <c r="A164" s="34" t="s">
        <v>182</v>
      </c>
      <c r="B164" s="85" t="s">
        <v>94</v>
      </c>
      <c r="C164" s="85" t="s">
        <v>38</v>
      </c>
      <c r="D164" s="85" t="s">
        <v>24</v>
      </c>
      <c r="E164" s="86" t="s">
        <v>193</v>
      </c>
      <c r="F164" s="87"/>
      <c r="G164" s="70" t="n">
        <f aca="false">G165+G170+G173+G176+G179</f>
        <v>0</v>
      </c>
      <c r="H164" s="70" t="n">
        <f aca="false">H165+H170+H173+H176+H179</f>
        <v>0</v>
      </c>
      <c r="I164" s="59" t="e">
        <f aca="false">H164/G164*100</f>
        <v>#DIV/0!</v>
      </c>
      <c r="J164" s="70" t="n">
        <f aca="false">J165+J170+J173+J176+J179</f>
        <v>0</v>
      </c>
      <c r="K164" s="70" t="n">
        <f aca="false">K165+K170+K173+K176+K179</f>
        <v>0</v>
      </c>
      <c r="L164" s="59" t="e">
        <f aca="false">K164/J164*100</f>
        <v>#DIV/0!</v>
      </c>
      <c r="M164" s="70"/>
      <c r="N164" s="70" t="n">
        <f aca="false">N173+N179</f>
        <v>0</v>
      </c>
      <c r="O164" s="59"/>
      <c r="P164" s="52"/>
      <c r="Q164" s="52"/>
      <c r="R164" s="52"/>
    </row>
    <row r="165" customFormat="false" ht="36" hidden="true" customHeight="true" outlineLevel="0" collapsed="false">
      <c r="A165" s="66" t="s">
        <v>194</v>
      </c>
      <c r="B165" s="85" t="s">
        <v>94</v>
      </c>
      <c r="C165" s="85" t="s">
        <v>38</v>
      </c>
      <c r="D165" s="85" t="s">
        <v>24</v>
      </c>
      <c r="E165" s="86" t="s">
        <v>195</v>
      </c>
      <c r="F165" s="87"/>
      <c r="G165" s="70" t="n">
        <f aca="false">G166+G168</f>
        <v>0</v>
      </c>
      <c r="H165" s="70" t="n">
        <f aca="false">H166+H168</f>
        <v>0</v>
      </c>
      <c r="I165" s="59" t="e">
        <f aca="false">H165/G165*100</f>
        <v>#DIV/0!</v>
      </c>
      <c r="J165" s="70" t="n">
        <f aca="false">J166+J168</f>
        <v>0</v>
      </c>
      <c r="K165" s="70" t="n">
        <f aca="false">K166+K168</f>
        <v>0</v>
      </c>
      <c r="L165" s="59" t="e">
        <f aca="false">K165/J165*100</f>
        <v>#DIV/0!</v>
      </c>
      <c r="M165" s="70" t="n">
        <v>0</v>
      </c>
      <c r="N165" s="70" t="n">
        <f aca="false">N166</f>
        <v>0</v>
      </c>
      <c r="O165" s="59"/>
      <c r="P165" s="52"/>
      <c r="Q165" s="52"/>
      <c r="R165" s="52"/>
    </row>
    <row r="166" customFormat="false" ht="33" hidden="true" customHeight="true" outlineLevel="0" collapsed="false">
      <c r="A166" s="34" t="s">
        <v>196</v>
      </c>
      <c r="B166" s="85" t="s">
        <v>94</v>
      </c>
      <c r="C166" s="85" t="s">
        <v>38</v>
      </c>
      <c r="D166" s="85" t="s">
        <v>24</v>
      </c>
      <c r="E166" s="86" t="s">
        <v>195</v>
      </c>
      <c r="F166" s="87" t="s">
        <v>82</v>
      </c>
      <c r="G166" s="70"/>
      <c r="H166" s="70"/>
      <c r="I166" s="59" t="e">
        <f aca="false">H166/G166*100</f>
        <v>#DIV/0!</v>
      </c>
      <c r="J166" s="70"/>
      <c r="K166" s="70"/>
      <c r="L166" s="59" t="e">
        <f aca="false">K166/J166*100</f>
        <v>#DIV/0!</v>
      </c>
      <c r="M166" s="70" t="n">
        <v>0</v>
      </c>
      <c r="N166" s="70" t="n">
        <f aca="false">N167</f>
        <v>0</v>
      </c>
      <c r="O166" s="59"/>
      <c r="P166" s="52"/>
      <c r="Q166" s="52"/>
      <c r="R166" s="52"/>
    </row>
    <row r="167" customFormat="false" ht="27.75" hidden="true" customHeight="true" outlineLevel="0" collapsed="false">
      <c r="A167" s="34" t="s">
        <v>197</v>
      </c>
      <c r="B167" s="85" t="s">
        <v>94</v>
      </c>
      <c r="C167" s="85" t="s">
        <v>38</v>
      </c>
      <c r="D167" s="85" t="s">
        <v>24</v>
      </c>
      <c r="E167" s="86" t="s">
        <v>195</v>
      </c>
      <c r="F167" s="87" t="s">
        <v>84</v>
      </c>
      <c r="G167" s="70"/>
      <c r="H167" s="70"/>
      <c r="I167" s="59" t="e">
        <f aca="false">H167/G167*100</f>
        <v>#DIV/0!</v>
      </c>
      <c r="J167" s="70"/>
      <c r="K167" s="70"/>
      <c r="L167" s="59" t="e">
        <f aca="false">K167/J167*100</f>
        <v>#DIV/0!</v>
      </c>
      <c r="M167" s="70" t="n">
        <v>0</v>
      </c>
      <c r="N167" s="70" t="n">
        <f aca="false">N168</f>
        <v>0</v>
      </c>
      <c r="O167" s="59"/>
      <c r="P167" s="52"/>
      <c r="Q167" s="52"/>
      <c r="R167" s="52"/>
    </row>
    <row r="168" customFormat="false" ht="51" hidden="true" customHeight="true" outlineLevel="0" collapsed="false">
      <c r="A168" s="34" t="s">
        <v>198</v>
      </c>
      <c r="B168" s="85" t="s">
        <v>94</v>
      </c>
      <c r="C168" s="85" t="s">
        <v>38</v>
      </c>
      <c r="D168" s="85" t="s">
        <v>24</v>
      </c>
      <c r="E168" s="86" t="s">
        <v>195</v>
      </c>
      <c r="F168" s="87" t="s">
        <v>199</v>
      </c>
      <c r="G168" s="70"/>
      <c r="H168" s="70"/>
      <c r="I168" s="59" t="e">
        <f aca="false">H168/G168*100</f>
        <v>#DIV/0!</v>
      </c>
      <c r="J168" s="70"/>
      <c r="K168" s="70"/>
      <c r="L168" s="59" t="e">
        <f aca="false">K168/J168*100</f>
        <v>#DIV/0!</v>
      </c>
      <c r="M168" s="70" t="n">
        <v>0</v>
      </c>
      <c r="N168" s="70" t="n">
        <v>0</v>
      </c>
      <c r="O168" s="59"/>
      <c r="P168" s="52"/>
      <c r="Q168" s="52"/>
      <c r="R168" s="52"/>
    </row>
    <row r="169" customFormat="false" ht="31.5" hidden="true" customHeight="true" outlineLevel="0" collapsed="false">
      <c r="A169" s="66" t="s">
        <v>200</v>
      </c>
      <c r="B169" s="85" t="s">
        <v>94</v>
      </c>
      <c r="C169" s="85" t="s">
        <v>38</v>
      </c>
      <c r="D169" s="85" t="s">
        <v>24</v>
      </c>
      <c r="E169" s="86" t="s">
        <v>195</v>
      </c>
      <c r="F169" s="87" t="s">
        <v>201</v>
      </c>
      <c r="G169" s="70"/>
      <c r="H169" s="70"/>
      <c r="I169" s="59" t="e">
        <f aca="false">H169/G169*100</f>
        <v>#DIV/0!</v>
      </c>
      <c r="J169" s="70"/>
      <c r="K169" s="70"/>
      <c r="L169" s="59" t="e">
        <f aca="false">K169/J169*100</f>
        <v>#DIV/0!</v>
      </c>
      <c r="M169" s="70" t="n">
        <v>0</v>
      </c>
      <c r="N169" s="70" t="n">
        <f aca="false">N170</f>
        <v>0</v>
      </c>
      <c r="O169" s="59"/>
      <c r="P169" s="52"/>
      <c r="Q169" s="52"/>
      <c r="R169" s="52"/>
    </row>
    <row r="170" customFormat="false" ht="33.75" hidden="true" customHeight="true" outlineLevel="0" collapsed="false">
      <c r="A170" s="34" t="s">
        <v>202</v>
      </c>
      <c r="B170" s="85" t="s">
        <v>94</v>
      </c>
      <c r="C170" s="85" t="s">
        <v>38</v>
      </c>
      <c r="D170" s="85" t="s">
        <v>24</v>
      </c>
      <c r="E170" s="86" t="s">
        <v>203</v>
      </c>
      <c r="F170" s="87"/>
      <c r="G170" s="70" t="n">
        <f aca="false">G171</f>
        <v>0</v>
      </c>
      <c r="H170" s="70" t="n">
        <f aca="false">H171</f>
        <v>0</v>
      </c>
      <c r="I170" s="59" t="e">
        <f aca="false">H170/G170*100</f>
        <v>#DIV/0!</v>
      </c>
      <c r="J170" s="70" t="n">
        <f aca="false">J171</f>
        <v>0</v>
      </c>
      <c r="K170" s="70" t="n">
        <f aca="false">K171</f>
        <v>0</v>
      </c>
      <c r="L170" s="59" t="e">
        <f aca="false">K170/J170*100</f>
        <v>#DIV/0!</v>
      </c>
      <c r="M170" s="70" t="n">
        <v>0</v>
      </c>
      <c r="N170" s="70" t="n">
        <f aca="false">N171</f>
        <v>0</v>
      </c>
      <c r="O170" s="59"/>
      <c r="P170" s="52"/>
      <c r="Q170" s="52"/>
      <c r="R170" s="52"/>
    </row>
    <row r="171" customFormat="false" ht="29.25" hidden="true" customHeight="true" outlineLevel="0" collapsed="false">
      <c r="A171" s="34" t="s">
        <v>196</v>
      </c>
      <c r="B171" s="85" t="s">
        <v>94</v>
      </c>
      <c r="C171" s="85" t="s">
        <v>38</v>
      </c>
      <c r="D171" s="85" t="s">
        <v>24</v>
      </c>
      <c r="E171" s="86" t="s">
        <v>203</v>
      </c>
      <c r="F171" s="87" t="s">
        <v>82</v>
      </c>
      <c r="G171" s="70"/>
      <c r="H171" s="70"/>
      <c r="I171" s="59" t="e">
        <f aca="false">H171/G171*100</f>
        <v>#DIV/0!</v>
      </c>
      <c r="J171" s="70"/>
      <c r="K171" s="70"/>
      <c r="L171" s="59" t="e">
        <f aca="false">K171/J171*100</f>
        <v>#DIV/0!</v>
      </c>
      <c r="M171" s="70" t="n">
        <v>0</v>
      </c>
      <c r="N171" s="70" t="n">
        <f aca="false">N172</f>
        <v>0</v>
      </c>
      <c r="O171" s="59"/>
      <c r="P171" s="52"/>
      <c r="Q171" s="52"/>
      <c r="R171" s="52"/>
    </row>
    <row r="172" customFormat="false" ht="36.75" hidden="true" customHeight="true" outlineLevel="0" collapsed="false">
      <c r="A172" s="34" t="s">
        <v>197</v>
      </c>
      <c r="B172" s="85" t="s">
        <v>94</v>
      </c>
      <c r="C172" s="85" t="s">
        <v>38</v>
      </c>
      <c r="D172" s="85" t="s">
        <v>24</v>
      </c>
      <c r="E172" s="86" t="s">
        <v>203</v>
      </c>
      <c r="F172" s="87" t="s">
        <v>84</v>
      </c>
      <c r="G172" s="70"/>
      <c r="H172" s="70"/>
      <c r="I172" s="59" t="e">
        <f aca="false">H172/G172*100</f>
        <v>#DIV/0!</v>
      </c>
      <c r="J172" s="70"/>
      <c r="K172" s="70"/>
      <c r="L172" s="59" t="e">
        <f aca="false">K172/J172*100</f>
        <v>#DIV/0!</v>
      </c>
      <c r="M172" s="70" t="n">
        <v>0</v>
      </c>
      <c r="N172" s="70" t="n">
        <v>0</v>
      </c>
      <c r="O172" s="59"/>
      <c r="P172" s="52"/>
      <c r="Q172" s="52"/>
      <c r="R172" s="52"/>
    </row>
    <row r="173" customFormat="false" ht="0.75" hidden="true" customHeight="true" outlineLevel="0" collapsed="false">
      <c r="A173" s="66" t="s">
        <v>204</v>
      </c>
      <c r="B173" s="85" t="s">
        <v>94</v>
      </c>
      <c r="C173" s="85" t="s">
        <v>38</v>
      </c>
      <c r="D173" s="85" t="s">
        <v>24</v>
      </c>
      <c r="E173" s="86" t="s">
        <v>205</v>
      </c>
      <c r="F173" s="87"/>
      <c r="G173" s="70" t="n">
        <f aca="false">G174</f>
        <v>0</v>
      </c>
      <c r="H173" s="70" t="n">
        <f aca="false">H174</f>
        <v>0</v>
      </c>
      <c r="I173" s="59" t="e">
        <f aca="false">H173/G173*100</f>
        <v>#DIV/0!</v>
      </c>
      <c r="J173" s="70" t="n">
        <f aca="false">J174</f>
        <v>0</v>
      </c>
      <c r="K173" s="70" t="n">
        <f aca="false">K174</f>
        <v>0</v>
      </c>
      <c r="L173" s="59" t="e">
        <f aca="false">K173/J173*100</f>
        <v>#DIV/0!</v>
      </c>
      <c r="M173" s="70" t="n">
        <f aca="false">M174</f>
        <v>0</v>
      </c>
      <c r="N173" s="70" t="n">
        <f aca="false">N174</f>
        <v>0</v>
      </c>
      <c r="O173" s="64"/>
      <c r="P173" s="52"/>
      <c r="Q173" s="52"/>
      <c r="R173" s="52"/>
    </row>
    <row r="174" customFormat="false" ht="33.75" hidden="true" customHeight="true" outlineLevel="0" collapsed="false">
      <c r="A174" s="34" t="s">
        <v>198</v>
      </c>
      <c r="B174" s="85" t="s">
        <v>94</v>
      </c>
      <c r="C174" s="85" t="s">
        <v>38</v>
      </c>
      <c r="D174" s="85" t="s">
        <v>24</v>
      </c>
      <c r="E174" s="86" t="s">
        <v>205</v>
      </c>
      <c r="F174" s="87" t="s">
        <v>199</v>
      </c>
      <c r="G174" s="70"/>
      <c r="H174" s="70"/>
      <c r="I174" s="59" t="e">
        <f aca="false">H174/G174*100</f>
        <v>#DIV/0!</v>
      </c>
      <c r="J174" s="70"/>
      <c r="K174" s="70"/>
      <c r="L174" s="59" t="e">
        <f aca="false">K174/J174*100</f>
        <v>#DIV/0!</v>
      </c>
      <c r="M174" s="70" t="n">
        <f aca="false">M175</f>
        <v>0</v>
      </c>
      <c r="N174" s="70"/>
      <c r="O174" s="64"/>
      <c r="P174" s="52"/>
      <c r="Q174" s="52"/>
      <c r="R174" s="52"/>
    </row>
    <row r="175" customFormat="false" ht="33" hidden="true" customHeight="true" outlineLevel="0" collapsed="false">
      <c r="A175" s="66" t="s">
        <v>200</v>
      </c>
      <c r="B175" s="85" t="s">
        <v>94</v>
      </c>
      <c r="C175" s="85" t="s">
        <v>38</v>
      </c>
      <c r="D175" s="85" t="s">
        <v>24</v>
      </c>
      <c r="E175" s="86" t="s">
        <v>205</v>
      </c>
      <c r="F175" s="87" t="s">
        <v>201</v>
      </c>
      <c r="G175" s="70"/>
      <c r="H175" s="70"/>
      <c r="I175" s="59" t="e">
        <f aca="false">H175/G175*100</f>
        <v>#DIV/0!</v>
      </c>
      <c r="J175" s="70"/>
      <c r="K175" s="70"/>
      <c r="L175" s="59" t="e">
        <f aca="false">K175/J175*100</f>
        <v>#DIV/0!</v>
      </c>
      <c r="M175" s="70"/>
      <c r="N175" s="70"/>
      <c r="O175" s="64"/>
      <c r="P175" s="52"/>
      <c r="Q175" s="52"/>
      <c r="R175" s="52"/>
    </row>
    <row r="176" customFormat="false" ht="53.25" hidden="true" customHeight="true" outlineLevel="0" collapsed="false">
      <c r="A176" s="66" t="s">
        <v>204</v>
      </c>
      <c r="B176" s="85" t="s">
        <v>94</v>
      </c>
      <c r="C176" s="85" t="s">
        <v>38</v>
      </c>
      <c r="D176" s="85" t="s">
        <v>24</v>
      </c>
      <c r="E176" s="86" t="s">
        <v>206</v>
      </c>
      <c r="F176" s="87"/>
      <c r="G176" s="70" t="n">
        <f aca="false">G177</f>
        <v>0</v>
      </c>
      <c r="H176" s="70" t="n">
        <f aca="false">H177</f>
        <v>0</v>
      </c>
      <c r="I176" s="59" t="e">
        <f aca="false">H176/G176*100</f>
        <v>#DIV/0!</v>
      </c>
      <c r="J176" s="70" t="n">
        <f aca="false">J177</f>
        <v>0</v>
      </c>
      <c r="K176" s="70" t="n">
        <f aca="false">K177</f>
        <v>0</v>
      </c>
      <c r="L176" s="59" t="e">
        <f aca="false">K176/J176*100</f>
        <v>#DIV/0!</v>
      </c>
      <c r="M176" s="70" t="n">
        <f aca="false">M177</f>
        <v>0</v>
      </c>
      <c r="N176" s="70" t="n">
        <f aca="false">N177</f>
        <v>0</v>
      </c>
      <c r="O176" s="64"/>
      <c r="P176" s="52"/>
      <c r="Q176" s="52"/>
      <c r="R176" s="52"/>
    </row>
    <row r="177" customFormat="false" ht="33" hidden="true" customHeight="true" outlineLevel="0" collapsed="false">
      <c r="A177" s="34" t="s">
        <v>198</v>
      </c>
      <c r="B177" s="85" t="s">
        <v>94</v>
      </c>
      <c r="C177" s="85" t="s">
        <v>38</v>
      </c>
      <c r="D177" s="85" t="s">
        <v>24</v>
      </c>
      <c r="E177" s="86" t="s">
        <v>206</v>
      </c>
      <c r="F177" s="87" t="s">
        <v>199</v>
      </c>
      <c r="G177" s="70" t="n">
        <f aca="false">G178</f>
        <v>0</v>
      </c>
      <c r="H177" s="70"/>
      <c r="I177" s="59" t="e">
        <f aca="false">H177/G177*100</f>
        <v>#DIV/0!</v>
      </c>
      <c r="J177" s="70" t="n">
        <f aca="false">J178</f>
        <v>0</v>
      </c>
      <c r="K177" s="70"/>
      <c r="L177" s="59" t="e">
        <f aca="false">K177/J177*100</f>
        <v>#DIV/0!</v>
      </c>
      <c r="M177" s="70" t="n">
        <f aca="false">M178</f>
        <v>0</v>
      </c>
      <c r="N177" s="70" t="n">
        <f aca="false">N178</f>
        <v>0</v>
      </c>
      <c r="O177" s="59"/>
      <c r="P177" s="52"/>
      <c r="Q177" s="52"/>
      <c r="R177" s="52"/>
    </row>
    <row r="178" customFormat="false" ht="33" hidden="true" customHeight="true" outlineLevel="0" collapsed="false">
      <c r="A178" s="66" t="s">
        <v>200</v>
      </c>
      <c r="B178" s="85" t="s">
        <v>94</v>
      </c>
      <c r="C178" s="85" t="s">
        <v>38</v>
      </c>
      <c r="D178" s="85" t="s">
        <v>24</v>
      </c>
      <c r="E178" s="86" t="s">
        <v>206</v>
      </c>
      <c r="F178" s="87" t="s">
        <v>201</v>
      </c>
      <c r="G178" s="70"/>
      <c r="H178" s="70"/>
      <c r="I178" s="59" t="e">
        <f aca="false">H178/G178*100</f>
        <v>#DIV/0!</v>
      </c>
      <c r="J178" s="70"/>
      <c r="K178" s="70"/>
      <c r="L178" s="59" t="e">
        <f aca="false">K178/J178*100</f>
        <v>#DIV/0!</v>
      </c>
      <c r="M178" s="70" t="n">
        <v>0</v>
      </c>
      <c r="N178" s="70" t="n">
        <v>0</v>
      </c>
      <c r="O178" s="59"/>
      <c r="P178" s="52"/>
      <c r="Q178" s="52"/>
      <c r="R178" s="52"/>
    </row>
    <row r="179" customFormat="false" ht="50.25" hidden="true" customHeight="true" outlineLevel="0" collapsed="false">
      <c r="A179" s="66" t="s">
        <v>207</v>
      </c>
      <c r="B179" s="85" t="s">
        <v>94</v>
      </c>
      <c r="C179" s="85" t="s">
        <v>38</v>
      </c>
      <c r="D179" s="85" t="s">
        <v>24</v>
      </c>
      <c r="E179" s="86" t="s">
        <v>208</v>
      </c>
      <c r="F179" s="87"/>
      <c r="G179" s="70" t="n">
        <f aca="false">G180</f>
        <v>0</v>
      </c>
      <c r="H179" s="70" t="n">
        <f aca="false">H180</f>
        <v>0</v>
      </c>
      <c r="I179" s="59" t="e">
        <f aca="false">H179/G179*100</f>
        <v>#DIV/0!</v>
      </c>
      <c r="J179" s="70" t="n">
        <f aca="false">J180</f>
        <v>0</v>
      </c>
      <c r="K179" s="70" t="n">
        <f aca="false">K180</f>
        <v>0</v>
      </c>
      <c r="L179" s="59" t="e">
        <f aca="false">K179/J179*100</f>
        <v>#DIV/0!</v>
      </c>
      <c r="M179" s="70" t="n">
        <f aca="false">M180</f>
        <v>0</v>
      </c>
      <c r="N179" s="70" t="n">
        <f aca="false">N180</f>
        <v>0</v>
      </c>
      <c r="O179" s="64"/>
      <c r="P179" s="52"/>
      <c r="Q179" s="52"/>
      <c r="R179" s="52"/>
    </row>
    <row r="180" customFormat="false" ht="33" hidden="true" customHeight="true" outlineLevel="0" collapsed="false">
      <c r="A180" s="34" t="s">
        <v>198</v>
      </c>
      <c r="B180" s="85" t="s">
        <v>94</v>
      </c>
      <c r="C180" s="85" t="s">
        <v>38</v>
      </c>
      <c r="D180" s="85" t="s">
        <v>24</v>
      </c>
      <c r="E180" s="86" t="s">
        <v>208</v>
      </c>
      <c r="F180" s="87" t="s">
        <v>199</v>
      </c>
      <c r="G180" s="70" t="n">
        <f aca="false">G181</f>
        <v>0</v>
      </c>
      <c r="H180" s="70" t="n">
        <f aca="false">H181</f>
        <v>0</v>
      </c>
      <c r="I180" s="59" t="e">
        <f aca="false">H180/G180*100</f>
        <v>#DIV/0!</v>
      </c>
      <c r="J180" s="70" t="n">
        <f aca="false">J181</f>
        <v>0</v>
      </c>
      <c r="K180" s="70" t="n">
        <f aca="false">K181</f>
        <v>0</v>
      </c>
      <c r="L180" s="59" t="e">
        <f aca="false">K180/J180*100</f>
        <v>#DIV/0!</v>
      </c>
      <c r="M180" s="70" t="n">
        <f aca="false">M181</f>
        <v>0</v>
      </c>
      <c r="N180" s="70" t="n">
        <f aca="false">N181</f>
        <v>0</v>
      </c>
      <c r="O180" s="64"/>
      <c r="P180" s="52"/>
      <c r="Q180" s="52"/>
      <c r="R180" s="52"/>
    </row>
    <row r="181" customFormat="false" ht="33" hidden="true" customHeight="true" outlineLevel="0" collapsed="false">
      <c r="A181" s="66" t="s">
        <v>200</v>
      </c>
      <c r="B181" s="85" t="s">
        <v>94</v>
      </c>
      <c r="C181" s="85" t="s">
        <v>38</v>
      </c>
      <c r="D181" s="85" t="s">
        <v>24</v>
      </c>
      <c r="E181" s="86" t="s">
        <v>208</v>
      </c>
      <c r="F181" s="87" t="s">
        <v>201</v>
      </c>
      <c r="G181" s="70"/>
      <c r="H181" s="70"/>
      <c r="I181" s="59" t="e">
        <f aca="false">H181/G181*100</f>
        <v>#DIV/0!</v>
      </c>
      <c r="J181" s="70"/>
      <c r="K181" s="70"/>
      <c r="L181" s="59" t="e">
        <f aca="false">K181/J181*100</f>
        <v>#DIV/0!</v>
      </c>
      <c r="M181" s="70"/>
      <c r="N181" s="70"/>
      <c r="O181" s="64"/>
      <c r="P181" s="52"/>
      <c r="Q181" s="52"/>
      <c r="R181" s="52"/>
    </row>
    <row r="182" customFormat="false" ht="14.25" hidden="false" customHeight="true" outlineLevel="0" collapsed="false">
      <c r="A182" s="63" t="s">
        <v>39</v>
      </c>
      <c r="B182" s="72" t="s">
        <v>19</v>
      </c>
      <c r="C182" s="72" t="s">
        <v>38</v>
      </c>
      <c r="D182" s="72" t="s">
        <v>31</v>
      </c>
      <c r="E182" s="112"/>
      <c r="F182" s="113"/>
      <c r="G182" s="58" t="n">
        <f aca="false">G183</f>
        <v>1124880.34</v>
      </c>
      <c r="H182" s="58" t="n">
        <f aca="false">H183</f>
        <v>1124880.34</v>
      </c>
      <c r="I182" s="59" t="n">
        <f aca="false">H182/G182*100</f>
        <v>100</v>
      </c>
      <c r="J182" s="58" t="n">
        <f aca="false">J183</f>
        <v>1124880.34</v>
      </c>
      <c r="K182" s="58" t="n">
        <f aca="false">K183</f>
        <v>1124880.34</v>
      </c>
      <c r="L182" s="59" t="n">
        <f aca="false">K182/J182*100</f>
        <v>100</v>
      </c>
      <c r="M182" s="58" t="n">
        <v>0</v>
      </c>
      <c r="N182" s="58" t="n">
        <v>0</v>
      </c>
      <c r="O182" s="64"/>
      <c r="P182" s="52"/>
      <c r="Q182" s="52"/>
      <c r="R182" s="52"/>
    </row>
    <row r="183" customFormat="false" ht="65.25" hidden="false" customHeight="true" outlineLevel="0" collapsed="false">
      <c r="A183" s="65" t="s">
        <v>68</v>
      </c>
      <c r="B183" s="56" t="s">
        <v>19</v>
      </c>
      <c r="C183" s="56" t="s">
        <v>38</v>
      </c>
      <c r="D183" s="56" t="s">
        <v>31</v>
      </c>
      <c r="E183" s="83" t="s">
        <v>21</v>
      </c>
      <c r="F183" s="84"/>
      <c r="G183" s="58" t="n">
        <f aca="false">G184</f>
        <v>1124880.34</v>
      </c>
      <c r="H183" s="58" t="n">
        <f aca="false">H184</f>
        <v>1124880.34</v>
      </c>
      <c r="I183" s="59" t="n">
        <f aca="false">H183/G183*100</f>
        <v>100</v>
      </c>
      <c r="J183" s="58" t="n">
        <f aca="false">J184</f>
        <v>1124880.34</v>
      </c>
      <c r="K183" s="58" t="n">
        <f aca="false">K184</f>
        <v>1124880.34</v>
      </c>
      <c r="L183" s="59" t="n">
        <f aca="false">K183/J183*100</f>
        <v>100</v>
      </c>
      <c r="M183" s="58" t="n">
        <v>0</v>
      </c>
      <c r="N183" s="58" t="n">
        <v>0</v>
      </c>
      <c r="O183" s="64"/>
      <c r="P183" s="52"/>
      <c r="Q183" s="52"/>
      <c r="R183" s="52"/>
    </row>
    <row r="184" customFormat="false" ht="52.5" hidden="false" customHeight="true" outlineLevel="0" collapsed="false">
      <c r="A184" s="65" t="s">
        <v>209</v>
      </c>
      <c r="B184" s="56" t="s">
        <v>19</v>
      </c>
      <c r="C184" s="56" t="s">
        <v>38</v>
      </c>
      <c r="D184" s="56" t="s">
        <v>31</v>
      </c>
      <c r="E184" s="83" t="s">
        <v>210</v>
      </c>
      <c r="F184" s="84"/>
      <c r="G184" s="58" t="n">
        <f aca="false">G185</f>
        <v>1124880.34</v>
      </c>
      <c r="H184" s="58" t="n">
        <f aca="false">H185</f>
        <v>1124880.34</v>
      </c>
      <c r="I184" s="59" t="n">
        <f aca="false">H184/G184*100</f>
        <v>100</v>
      </c>
      <c r="J184" s="58" t="n">
        <f aca="false">J185</f>
        <v>1124880.34</v>
      </c>
      <c r="K184" s="58" t="n">
        <f aca="false">K185</f>
        <v>1124880.34</v>
      </c>
      <c r="L184" s="59" t="n">
        <f aca="false">K184/J184*100</f>
        <v>100</v>
      </c>
      <c r="M184" s="58" t="n">
        <f aca="false">M185</f>
        <v>0</v>
      </c>
      <c r="N184" s="58" t="n">
        <f aca="false">N185</f>
        <v>0</v>
      </c>
      <c r="O184" s="64"/>
      <c r="P184" s="52"/>
      <c r="Q184" s="52"/>
      <c r="R184" s="52"/>
    </row>
    <row r="185" customFormat="false" ht="20.25" hidden="false" customHeight="true" outlineLevel="0" collapsed="false">
      <c r="A185" s="66" t="s">
        <v>39</v>
      </c>
      <c r="B185" s="85" t="s">
        <v>19</v>
      </c>
      <c r="C185" s="85" t="s">
        <v>38</v>
      </c>
      <c r="D185" s="85" t="s">
        <v>31</v>
      </c>
      <c r="E185" s="86" t="s">
        <v>211</v>
      </c>
      <c r="F185" s="87"/>
      <c r="G185" s="70" t="n">
        <f aca="false">G189+G192+G195</f>
        <v>1124880.34</v>
      </c>
      <c r="H185" s="70" t="n">
        <f aca="false">H189+H192+H195</f>
        <v>1124880.34</v>
      </c>
      <c r="I185" s="59" t="n">
        <f aca="false">H185/G185*100</f>
        <v>100</v>
      </c>
      <c r="J185" s="70" t="n">
        <f aca="false">J189+J192+J195</f>
        <v>1124880.34</v>
      </c>
      <c r="K185" s="70" t="n">
        <f aca="false">K189+K192+K195</f>
        <v>1124880.34</v>
      </c>
      <c r="L185" s="59" t="n">
        <f aca="false">K185/J185*100</f>
        <v>100</v>
      </c>
      <c r="M185" s="70" t="n">
        <v>0</v>
      </c>
      <c r="N185" s="70" t="n">
        <v>0</v>
      </c>
      <c r="O185" s="64"/>
      <c r="P185" s="52"/>
      <c r="Q185" s="52"/>
      <c r="R185" s="52"/>
    </row>
    <row r="186" customFormat="false" ht="21" hidden="true" customHeight="true" outlineLevel="0" collapsed="false">
      <c r="A186" s="66" t="s">
        <v>212</v>
      </c>
      <c r="B186" s="85" t="s">
        <v>19</v>
      </c>
      <c r="C186" s="85" t="s">
        <v>38</v>
      </c>
      <c r="D186" s="85" t="s">
        <v>31</v>
      </c>
      <c r="E186" s="86" t="s">
        <v>213</v>
      </c>
      <c r="F186" s="87"/>
      <c r="G186" s="70" t="n">
        <f aca="false">G187</f>
        <v>0</v>
      </c>
      <c r="H186" s="70" t="n">
        <f aca="false">H187</f>
        <v>0</v>
      </c>
      <c r="I186" s="59" t="e">
        <f aca="false">H186/G186*100</f>
        <v>#DIV/0!</v>
      </c>
      <c r="J186" s="70" t="n">
        <f aca="false">J187</f>
        <v>0</v>
      </c>
      <c r="K186" s="70" t="n">
        <f aca="false">K187</f>
        <v>0</v>
      </c>
      <c r="L186" s="59" t="e">
        <f aca="false">K186/J186*100</f>
        <v>#DIV/0!</v>
      </c>
      <c r="M186" s="70" t="n">
        <v>0</v>
      </c>
      <c r="N186" s="70" t="n">
        <v>0</v>
      </c>
      <c r="O186" s="64"/>
      <c r="P186" s="52"/>
      <c r="Q186" s="52"/>
      <c r="R186" s="52"/>
    </row>
    <row r="187" customFormat="false" ht="28.5" hidden="true" customHeight="true" outlineLevel="0" collapsed="false">
      <c r="A187" s="34" t="s">
        <v>81</v>
      </c>
      <c r="B187" s="85" t="s">
        <v>19</v>
      </c>
      <c r="C187" s="85" t="s">
        <v>38</v>
      </c>
      <c r="D187" s="85" t="s">
        <v>31</v>
      </c>
      <c r="E187" s="86" t="s">
        <v>213</v>
      </c>
      <c r="F187" s="87" t="s">
        <v>82</v>
      </c>
      <c r="G187" s="70" t="n">
        <f aca="false">G188</f>
        <v>0</v>
      </c>
      <c r="H187" s="70" t="n">
        <f aca="false">H188</f>
        <v>0</v>
      </c>
      <c r="I187" s="59" t="e">
        <f aca="false">H187/G187*100</f>
        <v>#DIV/0!</v>
      </c>
      <c r="J187" s="70" t="n">
        <f aca="false">J188</f>
        <v>0</v>
      </c>
      <c r="K187" s="70" t="n">
        <f aca="false">K188</f>
        <v>0</v>
      </c>
      <c r="L187" s="59" t="e">
        <f aca="false">K187/J187*100</f>
        <v>#DIV/0!</v>
      </c>
      <c r="M187" s="70" t="n">
        <v>0</v>
      </c>
      <c r="N187" s="70" t="n">
        <v>0</v>
      </c>
      <c r="O187" s="64"/>
      <c r="P187" s="52"/>
      <c r="Q187" s="52"/>
      <c r="R187" s="52"/>
    </row>
    <row r="188" customFormat="false" ht="33" hidden="true" customHeight="true" outlineLevel="0" collapsed="false">
      <c r="A188" s="34" t="s">
        <v>115</v>
      </c>
      <c r="B188" s="85" t="s">
        <v>19</v>
      </c>
      <c r="C188" s="85" t="s">
        <v>38</v>
      </c>
      <c r="D188" s="85" t="s">
        <v>31</v>
      </c>
      <c r="E188" s="86" t="s">
        <v>213</v>
      </c>
      <c r="F188" s="87" t="s">
        <v>84</v>
      </c>
      <c r="G188" s="70" t="n">
        <v>0</v>
      </c>
      <c r="H188" s="70" t="n">
        <v>0</v>
      </c>
      <c r="I188" s="59" t="e">
        <f aca="false">H188/G188*100</f>
        <v>#DIV/0!</v>
      </c>
      <c r="J188" s="70" t="n">
        <v>0</v>
      </c>
      <c r="K188" s="70" t="n">
        <v>0</v>
      </c>
      <c r="L188" s="59" t="e">
        <f aca="false">K188/J188*100</f>
        <v>#DIV/0!</v>
      </c>
      <c r="M188" s="70" t="n">
        <v>0</v>
      </c>
      <c r="N188" s="70" t="n">
        <v>0</v>
      </c>
      <c r="O188" s="64"/>
      <c r="P188" s="52"/>
      <c r="Q188" s="52"/>
      <c r="R188" s="52"/>
    </row>
    <row r="189" customFormat="false" ht="26.25" hidden="false" customHeight="true" outlineLevel="0" collapsed="false">
      <c r="A189" s="66" t="s">
        <v>212</v>
      </c>
      <c r="B189" s="85" t="s">
        <v>19</v>
      </c>
      <c r="C189" s="85" t="s">
        <v>38</v>
      </c>
      <c r="D189" s="85" t="s">
        <v>31</v>
      </c>
      <c r="E189" s="86" t="s">
        <v>214</v>
      </c>
      <c r="F189" s="87"/>
      <c r="G189" s="70" t="n">
        <f aca="false">G190</f>
        <v>568589.4</v>
      </c>
      <c r="H189" s="70" t="n">
        <f aca="false">H190</f>
        <v>568589.4</v>
      </c>
      <c r="I189" s="59" t="n">
        <f aca="false">H189/G189*100</f>
        <v>100</v>
      </c>
      <c r="J189" s="70" t="n">
        <f aca="false">J190</f>
        <v>568589.4</v>
      </c>
      <c r="K189" s="70" t="n">
        <f aca="false">K190</f>
        <v>568589.4</v>
      </c>
      <c r="L189" s="59" t="n">
        <f aca="false">K189/J189*100</f>
        <v>100</v>
      </c>
      <c r="M189" s="70" t="n">
        <v>0</v>
      </c>
      <c r="N189" s="70" t="n">
        <v>0</v>
      </c>
      <c r="O189" s="64"/>
      <c r="P189" s="52"/>
      <c r="Q189" s="52"/>
      <c r="R189" s="52"/>
    </row>
    <row r="190" customFormat="false" ht="37.5" hidden="false" customHeight="true" outlineLevel="0" collapsed="false">
      <c r="A190" s="34" t="s">
        <v>81</v>
      </c>
      <c r="B190" s="85" t="s">
        <v>19</v>
      </c>
      <c r="C190" s="85" t="s">
        <v>38</v>
      </c>
      <c r="D190" s="85" t="s">
        <v>31</v>
      </c>
      <c r="E190" s="86" t="s">
        <v>214</v>
      </c>
      <c r="F190" s="87" t="s">
        <v>82</v>
      </c>
      <c r="G190" s="70" t="n">
        <f aca="false">G191</f>
        <v>568589.4</v>
      </c>
      <c r="H190" s="70" t="n">
        <f aca="false">H191</f>
        <v>568589.4</v>
      </c>
      <c r="I190" s="59" t="n">
        <f aca="false">H190/G190*100</f>
        <v>100</v>
      </c>
      <c r="J190" s="70" t="n">
        <f aca="false">J191</f>
        <v>568589.4</v>
      </c>
      <c r="K190" s="70" t="n">
        <f aca="false">K191</f>
        <v>568589.4</v>
      </c>
      <c r="L190" s="59" t="n">
        <f aca="false">K190/J190*100</f>
        <v>100</v>
      </c>
      <c r="M190" s="70" t="n">
        <v>0</v>
      </c>
      <c r="N190" s="70" t="n">
        <v>0</v>
      </c>
      <c r="O190" s="64"/>
      <c r="P190" s="52"/>
      <c r="Q190" s="52"/>
      <c r="R190" s="52"/>
    </row>
    <row r="191" customFormat="false" ht="39" hidden="false" customHeight="true" outlineLevel="0" collapsed="false">
      <c r="A191" s="34" t="s">
        <v>115</v>
      </c>
      <c r="B191" s="85" t="s">
        <v>19</v>
      </c>
      <c r="C191" s="85" t="s">
        <v>38</v>
      </c>
      <c r="D191" s="85" t="s">
        <v>31</v>
      </c>
      <c r="E191" s="86" t="s">
        <v>214</v>
      </c>
      <c r="F191" s="87" t="s">
        <v>84</v>
      </c>
      <c r="G191" s="70" t="n">
        <v>568589.4</v>
      </c>
      <c r="H191" s="70" t="n">
        <v>568589.4</v>
      </c>
      <c r="I191" s="59" t="n">
        <f aca="false">H191/G191*100</f>
        <v>100</v>
      </c>
      <c r="J191" s="70" t="n">
        <f aca="false">G191</f>
        <v>568589.4</v>
      </c>
      <c r="K191" s="70" t="n">
        <f aca="false">H191</f>
        <v>568589.4</v>
      </c>
      <c r="L191" s="59" t="n">
        <f aca="false">K191/J191*100</f>
        <v>100</v>
      </c>
      <c r="M191" s="70" t="n">
        <v>0</v>
      </c>
      <c r="N191" s="70" t="n">
        <v>0</v>
      </c>
      <c r="O191" s="64"/>
      <c r="P191" s="52"/>
      <c r="Q191" s="52"/>
      <c r="R191" s="52"/>
    </row>
    <row r="192" customFormat="false" ht="24.75" hidden="false" customHeight="true" outlineLevel="0" collapsed="false">
      <c r="A192" s="71" t="s">
        <v>215</v>
      </c>
      <c r="B192" s="85" t="s">
        <v>19</v>
      </c>
      <c r="C192" s="85" t="s">
        <v>38</v>
      </c>
      <c r="D192" s="85" t="s">
        <v>31</v>
      </c>
      <c r="E192" s="86" t="s">
        <v>216</v>
      </c>
      <c r="F192" s="87"/>
      <c r="G192" s="70" t="n">
        <f aca="false">G193</f>
        <v>38668.08</v>
      </c>
      <c r="H192" s="70" t="n">
        <f aca="false">H193</f>
        <v>38668.08</v>
      </c>
      <c r="I192" s="59" t="n">
        <f aca="false">H192/G192*100</f>
        <v>100</v>
      </c>
      <c r="J192" s="70" t="n">
        <f aca="false">J193</f>
        <v>38668.08</v>
      </c>
      <c r="K192" s="70" t="n">
        <f aca="false">K193</f>
        <v>38668.08</v>
      </c>
      <c r="L192" s="59" t="n">
        <f aca="false">K192/J192*100</f>
        <v>100</v>
      </c>
      <c r="M192" s="70" t="n">
        <v>0</v>
      </c>
      <c r="N192" s="70" t="n">
        <v>0</v>
      </c>
      <c r="O192" s="64"/>
      <c r="P192" s="52"/>
      <c r="Q192" s="52"/>
      <c r="R192" s="52"/>
    </row>
    <row r="193" customFormat="false" ht="28.5" hidden="false" customHeight="true" outlineLevel="0" collapsed="false">
      <c r="A193" s="34" t="s">
        <v>196</v>
      </c>
      <c r="B193" s="85" t="s">
        <v>19</v>
      </c>
      <c r="C193" s="85" t="s">
        <v>38</v>
      </c>
      <c r="D193" s="85" t="s">
        <v>31</v>
      </c>
      <c r="E193" s="86" t="s">
        <v>216</v>
      </c>
      <c r="F193" s="87" t="s">
        <v>82</v>
      </c>
      <c r="G193" s="70" t="n">
        <f aca="false">G194</f>
        <v>38668.08</v>
      </c>
      <c r="H193" s="70" t="n">
        <f aca="false">H194</f>
        <v>38668.08</v>
      </c>
      <c r="I193" s="59" t="n">
        <f aca="false">H193/G193*100</f>
        <v>100</v>
      </c>
      <c r="J193" s="70" t="n">
        <f aca="false">J194</f>
        <v>38668.08</v>
      </c>
      <c r="K193" s="70" t="n">
        <f aca="false">K194</f>
        <v>38668.08</v>
      </c>
      <c r="L193" s="59" t="n">
        <f aca="false">K193/J193*100</f>
        <v>100</v>
      </c>
      <c r="M193" s="70" t="n">
        <v>0</v>
      </c>
      <c r="N193" s="70" t="n">
        <v>0</v>
      </c>
      <c r="O193" s="64"/>
      <c r="P193" s="52"/>
      <c r="Q193" s="52"/>
      <c r="R193" s="52"/>
    </row>
    <row r="194" customFormat="false" ht="37.5" hidden="false" customHeight="true" outlineLevel="0" collapsed="false">
      <c r="A194" s="34" t="s">
        <v>197</v>
      </c>
      <c r="B194" s="85" t="s">
        <v>19</v>
      </c>
      <c r="C194" s="85" t="s">
        <v>38</v>
      </c>
      <c r="D194" s="85" t="s">
        <v>31</v>
      </c>
      <c r="E194" s="86" t="s">
        <v>216</v>
      </c>
      <c r="F194" s="87" t="s">
        <v>84</v>
      </c>
      <c r="G194" s="70" t="n">
        <v>38668.08</v>
      </c>
      <c r="H194" s="70" t="n">
        <v>38668.08</v>
      </c>
      <c r="I194" s="59" t="n">
        <f aca="false">H194/G194*100</f>
        <v>100</v>
      </c>
      <c r="J194" s="70" t="n">
        <f aca="false">G194</f>
        <v>38668.08</v>
      </c>
      <c r="K194" s="70" t="n">
        <f aca="false">H194</f>
        <v>38668.08</v>
      </c>
      <c r="L194" s="59" t="n">
        <f aca="false">K194/J194*100</f>
        <v>100</v>
      </c>
      <c r="M194" s="70" t="n">
        <v>0</v>
      </c>
      <c r="N194" s="70" t="n">
        <v>0</v>
      </c>
      <c r="O194" s="64"/>
      <c r="P194" s="52"/>
      <c r="Q194" s="52"/>
      <c r="R194" s="52"/>
    </row>
    <row r="195" customFormat="false" ht="25.5" hidden="false" customHeight="true" outlineLevel="0" collapsed="false">
      <c r="A195" s="71" t="s">
        <v>217</v>
      </c>
      <c r="B195" s="85" t="s">
        <v>19</v>
      </c>
      <c r="C195" s="85" t="s">
        <v>38</v>
      </c>
      <c r="D195" s="85" t="s">
        <v>31</v>
      </c>
      <c r="E195" s="86" t="s">
        <v>218</v>
      </c>
      <c r="F195" s="87"/>
      <c r="G195" s="70" t="n">
        <f aca="false">G196</f>
        <v>517622.86</v>
      </c>
      <c r="H195" s="70" t="n">
        <f aca="false">H196</f>
        <v>517622.86</v>
      </c>
      <c r="I195" s="59" t="n">
        <f aca="false">H195/G195*100</f>
        <v>100</v>
      </c>
      <c r="J195" s="70" t="n">
        <f aca="false">J196</f>
        <v>517622.86</v>
      </c>
      <c r="K195" s="70" t="n">
        <f aca="false">K196</f>
        <v>517622.86</v>
      </c>
      <c r="L195" s="59" t="n">
        <f aca="false">K195/J195*100</f>
        <v>100</v>
      </c>
      <c r="M195" s="70" t="n">
        <v>0</v>
      </c>
      <c r="N195" s="70" t="n">
        <v>0</v>
      </c>
      <c r="O195" s="64"/>
      <c r="P195" s="52"/>
      <c r="Q195" s="52"/>
      <c r="R195" s="52"/>
    </row>
    <row r="196" customFormat="false" ht="29.25" hidden="false" customHeight="true" outlineLevel="0" collapsed="false">
      <c r="A196" s="34" t="s">
        <v>196</v>
      </c>
      <c r="B196" s="85" t="s">
        <v>19</v>
      </c>
      <c r="C196" s="85" t="s">
        <v>38</v>
      </c>
      <c r="D196" s="85" t="s">
        <v>31</v>
      </c>
      <c r="E196" s="86" t="s">
        <v>218</v>
      </c>
      <c r="F196" s="87" t="s">
        <v>82</v>
      </c>
      <c r="G196" s="70" t="n">
        <f aca="false">G197</f>
        <v>517622.86</v>
      </c>
      <c r="H196" s="70" t="n">
        <f aca="false">H197</f>
        <v>517622.86</v>
      </c>
      <c r="I196" s="59" t="n">
        <f aca="false">H196/G196*100</f>
        <v>100</v>
      </c>
      <c r="J196" s="70" t="n">
        <f aca="false">J197</f>
        <v>517622.86</v>
      </c>
      <c r="K196" s="70" t="n">
        <f aca="false">K197</f>
        <v>517622.86</v>
      </c>
      <c r="L196" s="59" t="n">
        <f aca="false">K196/J196*100</f>
        <v>100</v>
      </c>
      <c r="M196" s="70" t="n">
        <v>0</v>
      </c>
      <c r="N196" s="70" t="n">
        <v>0</v>
      </c>
      <c r="O196" s="64"/>
      <c r="P196" s="52"/>
      <c r="Q196" s="52"/>
      <c r="R196" s="52"/>
    </row>
    <row r="197" customFormat="false" ht="30" hidden="false" customHeight="true" outlineLevel="0" collapsed="false">
      <c r="A197" s="34" t="s">
        <v>197</v>
      </c>
      <c r="B197" s="85" t="s">
        <v>19</v>
      </c>
      <c r="C197" s="85" t="s">
        <v>38</v>
      </c>
      <c r="D197" s="85" t="s">
        <v>31</v>
      </c>
      <c r="E197" s="86" t="s">
        <v>218</v>
      </c>
      <c r="F197" s="87" t="s">
        <v>84</v>
      </c>
      <c r="G197" s="70" t="n">
        <v>517622.86</v>
      </c>
      <c r="H197" s="70" t="n">
        <v>517622.86</v>
      </c>
      <c r="I197" s="59" t="n">
        <f aca="false">H197/G197*100</f>
        <v>100</v>
      </c>
      <c r="J197" s="70" t="n">
        <f aca="false">G197</f>
        <v>517622.86</v>
      </c>
      <c r="K197" s="70" t="n">
        <f aca="false">H197</f>
        <v>517622.86</v>
      </c>
      <c r="L197" s="59" t="n">
        <f aca="false">K197/J197*100</f>
        <v>100</v>
      </c>
      <c r="M197" s="70" t="n">
        <v>0</v>
      </c>
      <c r="N197" s="70" t="n">
        <v>0</v>
      </c>
      <c r="O197" s="64"/>
      <c r="P197" s="52"/>
      <c r="Q197" s="52"/>
      <c r="R197" s="52"/>
    </row>
    <row r="198" customFormat="false" ht="21.75" hidden="false" customHeight="true" outlineLevel="0" collapsed="false">
      <c r="A198" s="63" t="s">
        <v>219</v>
      </c>
      <c r="B198" s="56" t="s">
        <v>19</v>
      </c>
      <c r="C198" s="56" t="s">
        <v>41</v>
      </c>
      <c r="D198" s="72"/>
      <c r="E198" s="112"/>
      <c r="F198" s="113"/>
      <c r="G198" s="58" t="n">
        <f aca="false">G199</f>
        <v>168011.05</v>
      </c>
      <c r="H198" s="58" t="n">
        <f aca="false">H199</f>
        <v>168011.05</v>
      </c>
      <c r="I198" s="59" t="n">
        <f aca="false">H198/G198*100</f>
        <v>100</v>
      </c>
      <c r="J198" s="58" t="n">
        <f aca="false">J199</f>
        <v>168011.05</v>
      </c>
      <c r="K198" s="58" t="n">
        <f aca="false">K199</f>
        <v>168011.05</v>
      </c>
      <c r="L198" s="59" t="n">
        <f aca="false">K198/J198*100</f>
        <v>100</v>
      </c>
      <c r="M198" s="58" t="n">
        <f aca="false">M199</f>
        <v>0</v>
      </c>
      <c r="N198" s="70" t="n">
        <v>0</v>
      </c>
      <c r="O198" s="64"/>
      <c r="P198" s="52"/>
      <c r="Q198" s="52"/>
      <c r="R198" s="52"/>
    </row>
    <row r="199" customFormat="false" ht="25.5" hidden="false" customHeight="true" outlineLevel="0" collapsed="false">
      <c r="A199" s="102" t="s">
        <v>42</v>
      </c>
      <c r="B199" s="56" t="s">
        <v>19</v>
      </c>
      <c r="C199" s="56" t="s">
        <v>41</v>
      </c>
      <c r="D199" s="56" t="s">
        <v>41</v>
      </c>
      <c r="E199" s="83"/>
      <c r="F199" s="84"/>
      <c r="G199" s="58" t="n">
        <f aca="false">G200</f>
        <v>168011.05</v>
      </c>
      <c r="H199" s="58" t="n">
        <f aca="false">H200</f>
        <v>168011.05</v>
      </c>
      <c r="I199" s="59" t="n">
        <f aca="false">H199/G199*100</f>
        <v>100</v>
      </c>
      <c r="J199" s="58" t="n">
        <f aca="false">J200</f>
        <v>168011.05</v>
      </c>
      <c r="K199" s="58" t="n">
        <f aca="false">K200</f>
        <v>168011.05</v>
      </c>
      <c r="L199" s="59" t="n">
        <f aca="false">K199/J199*100</f>
        <v>100</v>
      </c>
      <c r="M199" s="58" t="n">
        <f aca="false">M200</f>
        <v>0</v>
      </c>
      <c r="N199" s="70" t="n">
        <v>0</v>
      </c>
      <c r="O199" s="64"/>
      <c r="P199" s="52"/>
      <c r="Q199" s="52"/>
      <c r="R199" s="52"/>
    </row>
    <row r="200" customFormat="false" ht="90" hidden="false" customHeight="true" outlineLevel="0" collapsed="false">
      <c r="A200" s="65" t="s">
        <v>68</v>
      </c>
      <c r="B200" s="56" t="s">
        <v>19</v>
      </c>
      <c r="C200" s="56" t="s">
        <v>41</v>
      </c>
      <c r="D200" s="56" t="s">
        <v>41</v>
      </c>
      <c r="E200" s="83" t="s">
        <v>21</v>
      </c>
      <c r="F200" s="84"/>
      <c r="G200" s="58" t="n">
        <f aca="false">G201</f>
        <v>168011.05</v>
      </c>
      <c r="H200" s="58" t="n">
        <f aca="false">H201</f>
        <v>168011.05</v>
      </c>
      <c r="I200" s="59" t="n">
        <f aca="false">H200/G200*100</f>
        <v>100</v>
      </c>
      <c r="J200" s="58" t="n">
        <f aca="false">J201</f>
        <v>168011.05</v>
      </c>
      <c r="K200" s="58" t="n">
        <f aca="false">K201</f>
        <v>168011.05</v>
      </c>
      <c r="L200" s="59" t="n">
        <f aca="false">K200/J200*100</f>
        <v>100</v>
      </c>
      <c r="M200" s="58" t="n">
        <f aca="false">M201</f>
        <v>0</v>
      </c>
      <c r="N200" s="70" t="n">
        <v>0</v>
      </c>
      <c r="O200" s="64"/>
      <c r="P200" s="52"/>
      <c r="Q200" s="52"/>
      <c r="R200" s="52"/>
    </row>
    <row r="201" customFormat="false" ht="90" hidden="false" customHeight="true" outlineLevel="0" collapsed="false">
      <c r="A201" s="65" t="s">
        <v>220</v>
      </c>
      <c r="B201" s="56" t="s">
        <v>19</v>
      </c>
      <c r="C201" s="56" t="s">
        <v>41</v>
      </c>
      <c r="D201" s="56" t="s">
        <v>41</v>
      </c>
      <c r="E201" s="83" t="s">
        <v>221</v>
      </c>
      <c r="F201" s="84"/>
      <c r="G201" s="58" t="n">
        <f aca="false">G202</f>
        <v>168011.05</v>
      </c>
      <c r="H201" s="58" t="n">
        <f aca="false">H202</f>
        <v>168011.05</v>
      </c>
      <c r="I201" s="59" t="n">
        <f aca="false">H201/G201*100</f>
        <v>100</v>
      </c>
      <c r="J201" s="58" t="n">
        <f aca="false">J202</f>
        <v>168011.05</v>
      </c>
      <c r="K201" s="58" t="n">
        <f aca="false">K202</f>
        <v>168011.05</v>
      </c>
      <c r="L201" s="59" t="n">
        <f aca="false">K201/J201*100</f>
        <v>100</v>
      </c>
      <c r="M201" s="58" t="n">
        <f aca="false">M202</f>
        <v>0</v>
      </c>
      <c r="N201" s="70" t="n">
        <v>0</v>
      </c>
      <c r="O201" s="64"/>
      <c r="P201" s="52"/>
      <c r="Q201" s="52"/>
      <c r="R201" s="52"/>
    </row>
    <row r="202" customFormat="false" ht="27.75" hidden="false" customHeight="true" outlineLevel="0" collapsed="false">
      <c r="A202" s="66" t="s">
        <v>222</v>
      </c>
      <c r="B202" s="85" t="s">
        <v>19</v>
      </c>
      <c r="C202" s="85" t="s">
        <v>41</v>
      </c>
      <c r="D202" s="85" t="s">
        <v>41</v>
      </c>
      <c r="E202" s="86" t="s">
        <v>223</v>
      </c>
      <c r="F202" s="87"/>
      <c r="G202" s="70" t="n">
        <f aca="false">G203</f>
        <v>168011.05</v>
      </c>
      <c r="H202" s="70" t="n">
        <f aca="false">H203</f>
        <v>168011.05</v>
      </c>
      <c r="I202" s="59" t="n">
        <f aca="false">H202/G202*100</f>
        <v>100</v>
      </c>
      <c r="J202" s="70" t="n">
        <f aca="false">J203</f>
        <v>168011.05</v>
      </c>
      <c r="K202" s="70" t="n">
        <f aca="false">K203</f>
        <v>168011.05</v>
      </c>
      <c r="L202" s="59" t="n">
        <f aca="false">K202/J202*100</f>
        <v>100</v>
      </c>
      <c r="M202" s="70" t="n">
        <v>0</v>
      </c>
      <c r="N202" s="70" t="n">
        <v>0</v>
      </c>
      <c r="O202" s="64"/>
      <c r="P202" s="52"/>
      <c r="Q202" s="52"/>
      <c r="R202" s="52"/>
    </row>
    <row r="203" customFormat="false" ht="41.25" hidden="false" customHeight="true" outlineLevel="0" collapsed="false">
      <c r="A203" s="66" t="s">
        <v>224</v>
      </c>
      <c r="B203" s="85" t="s">
        <v>19</v>
      </c>
      <c r="C203" s="85" t="s">
        <v>41</v>
      </c>
      <c r="D203" s="85" t="s">
        <v>41</v>
      </c>
      <c r="E203" s="86" t="s">
        <v>225</v>
      </c>
      <c r="F203" s="87"/>
      <c r="G203" s="70" t="n">
        <f aca="false">G205</f>
        <v>168011.05</v>
      </c>
      <c r="H203" s="70" t="n">
        <f aca="false">H205</f>
        <v>168011.05</v>
      </c>
      <c r="I203" s="59" t="n">
        <f aca="false">H203/G203*100</f>
        <v>100</v>
      </c>
      <c r="J203" s="70" t="n">
        <f aca="false">G203</f>
        <v>168011.05</v>
      </c>
      <c r="K203" s="70" t="n">
        <f aca="false">H203</f>
        <v>168011.05</v>
      </c>
      <c r="L203" s="59" t="n">
        <f aca="false">K203/J203*100</f>
        <v>100</v>
      </c>
      <c r="M203" s="70" t="n">
        <v>0</v>
      </c>
      <c r="N203" s="70" t="n">
        <v>0</v>
      </c>
      <c r="O203" s="64"/>
      <c r="P203" s="52"/>
      <c r="Q203" s="52"/>
      <c r="R203" s="52"/>
    </row>
    <row r="204" customFormat="false" ht="31.5" hidden="false" customHeight="true" outlineLevel="0" collapsed="false">
      <c r="A204" s="34" t="s">
        <v>81</v>
      </c>
      <c r="B204" s="85" t="s">
        <v>19</v>
      </c>
      <c r="C204" s="85" t="s">
        <v>41</v>
      </c>
      <c r="D204" s="85" t="s">
        <v>41</v>
      </c>
      <c r="E204" s="86" t="s">
        <v>225</v>
      </c>
      <c r="F204" s="87" t="s">
        <v>82</v>
      </c>
      <c r="G204" s="70" t="n">
        <f aca="false">G205</f>
        <v>168011.05</v>
      </c>
      <c r="H204" s="70" t="n">
        <f aca="false">H205</f>
        <v>168011.05</v>
      </c>
      <c r="I204" s="59" t="n">
        <f aca="false">H204/G204*100</f>
        <v>100</v>
      </c>
      <c r="J204" s="70" t="n">
        <f aca="false">J205</f>
        <v>168011.05</v>
      </c>
      <c r="K204" s="70" t="n">
        <f aca="false">K205</f>
        <v>168011.05</v>
      </c>
      <c r="L204" s="59" t="n">
        <f aca="false">K204/J204*100</f>
        <v>100</v>
      </c>
      <c r="M204" s="70" t="n">
        <v>0</v>
      </c>
      <c r="N204" s="70" t="n">
        <v>0</v>
      </c>
      <c r="O204" s="64"/>
      <c r="P204" s="52"/>
      <c r="Q204" s="52"/>
      <c r="R204" s="52"/>
    </row>
    <row r="205" customFormat="false" ht="41.25" hidden="false" customHeight="true" outlineLevel="0" collapsed="false">
      <c r="A205" s="34" t="s">
        <v>115</v>
      </c>
      <c r="B205" s="85" t="s">
        <v>19</v>
      </c>
      <c r="C205" s="85" t="s">
        <v>41</v>
      </c>
      <c r="D205" s="85" t="s">
        <v>41</v>
      </c>
      <c r="E205" s="86" t="s">
        <v>225</v>
      </c>
      <c r="F205" s="87" t="s">
        <v>84</v>
      </c>
      <c r="G205" s="70" t="n">
        <v>168011.05</v>
      </c>
      <c r="H205" s="70" t="n">
        <v>168011.05</v>
      </c>
      <c r="I205" s="59" t="n">
        <f aca="false">H205/G205*100</f>
        <v>100</v>
      </c>
      <c r="J205" s="70" t="n">
        <f aca="false">G205</f>
        <v>168011.05</v>
      </c>
      <c r="K205" s="70" t="n">
        <f aca="false">H205</f>
        <v>168011.05</v>
      </c>
      <c r="L205" s="59" t="n">
        <f aca="false">K205/J205*100</f>
        <v>100</v>
      </c>
      <c r="M205" s="70" t="n">
        <v>0</v>
      </c>
      <c r="N205" s="70" t="n">
        <v>0</v>
      </c>
      <c r="O205" s="64"/>
      <c r="P205" s="52"/>
      <c r="Q205" s="52"/>
      <c r="R205" s="52"/>
    </row>
    <row r="206" customFormat="false" ht="30" hidden="false" customHeight="true" outlineLevel="0" collapsed="false">
      <c r="A206" s="63" t="s">
        <v>226</v>
      </c>
      <c r="B206" s="56" t="s">
        <v>19</v>
      </c>
      <c r="C206" s="56" t="s">
        <v>44</v>
      </c>
      <c r="D206" s="56"/>
      <c r="E206" s="83"/>
      <c r="F206" s="84"/>
      <c r="G206" s="58" t="n">
        <f aca="false">G207</f>
        <v>182585.89</v>
      </c>
      <c r="H206" s="58" t="n">
        <f aca="false">H207</f>
        <v>182585.89</v>
      </c>
      <c r="I206" s="59" t="n">
        <f aca="false">H206/G206*100</f>
        <v>100</v>
      </c>
      <c r="J206" s="58" t="n">
        <f aca="false">J207</f>
        <v>182585.89</v>
      </c>
      <c r="K206" s="58" t="n">
        <f aca="false">K207</f>
        <v>182585.89</v>
      </c>
      <c r="L206" s="59" t="n">
        <f aca="false">K206/J206*100</f>
        <v>100</v>
      </c>
      <c r="M206" s="58" t="n">
        <f aca="false">M207</f>
        <v>0</v>
      </c>
      <c r="N206" s="70" t="n">
        <v>0</v>
      </c>
      <c r="O206" s="59"/>
      <c r="P206" s="52"/>
      <c r="Q206" s="52"/>
      <c r="R206" s="52"/>
    </row>
    <row r="207" customFormat="false" ht="17.25" hidden="false" customHeight="true" outlineLevel="0" collapsed="false">
      <c r="A207" s="102" t="s">
        <v>227</v>
      </c>
      <c r="B207" s="56" t="s">
        <v>19</v>
      </c>
      <c r="C207" s="56" t="s">
        <v>44</v>
      </c>
      <c r="D207" s="56" t="s">
        <v>21</v>
      </c>
      <c r="E207" s="83"/>
      <c r="F207" s="84"/>
      <c r="G207" s="58" t="n">
        <f aca="false">G208</f>
        <v>182585.89</v>
      </c>
      <c r="H207" s="58" t="n">
        <f aca="false">H208</f>
        <v>182585.89</v>
      </c>
      <c r="I207" s="59" t="n">
        <f aca="false">H207/G207*100</f>
        <v>100</v>
      </c>
      <c r="J207" s="58" t="n">
        <f aca="false">J208</f>
        <v>182585.89</v>
      </c>
      <c r="K207" s="58" t="n">
        <f aca="false">K208</f>
        <v>182585.89</v>
      </c>
      <c r="L207" s="59" t="n">
        <f aca="false">K207/J207*100</f>
        <v>100</v>
      </c>
      <c r="M207" s="58" t="n">
        <v>0</v>
      </c>
      <c r="N207" s="70" t="n">
        <v>0</v>
      </c>
      <c r="O207" s="64"/>
      <c r="P207" s="52"/>
      <c r="Q207" s="52"/>
      <c r="R207" s="52"/>
      <c r="S207" s="43"/>
    </row>
    <row r="208" customFormat="false" ht="90.75" hidden="false" customHeight="true" outlineLevel="0" collapsed="false">
      <c r="A208" s="65" t="s">
        <v>68</v>
      </c>
      <c r="B208" s="56" t="s">
        <v>19</v>
      </c>
      <c r="C208" s="56" t="s">
        <v>44</v>
      </c>
      <c r="D208" s="56" t="s">
        <v>21</v>
      </c>
      <c r="E208" s="83" t="s">
        <v>21</v>
      </c>
      <c r="F208" s="84"/>
      <c r="G208" s="58" t="n">
        <f aca="false">G209</f>
        <v>182585.89</v>
      </c>
      <c r="H208" s="58" t="n">
        <f aca="false">H209</f>
        <v>182585.89</v>
      </c>
      <c r="I208" s="59" t="n">
        <f aca="false">H208/G208*100</f>
        <v>100</v>
      </c>
      <c r="J208" s="58" t="n">
        <f aca="false">J209</f>
        <v>182585.89</v>
      </c>
      <c r="K208" s="58" t="n">
        <f aca="false">K209</f>
        <v>182585.89</v>
      </c>
      <c r="L208" s="59" t="n">
        <f aca="false">K208/J208*100</f>
        <v>100</v>
      </c>
      <c r="M208" s="58" t="n">
        <v>0</v>
      </c>
      <c r="N208" s="70" t="n">
        <v>0</v>
      </c>
      <c r="O208" s="64"/>
      <c r="P208" s="52"/>
      <c r="Q208" s="52"/>
      <c r="R208" s="52"/>
      <c r="S208" s="43"/>
    </row>
    <row r="209" customFormat="false" ht="92.25" hidden="false" customHeight="true" outlineLevel="0" collapsed="false">
      <c r="A209" s="65" t="s">
        <v>220</v>
      </c>
      <c r="B209" s="56" t="s">
        <v>19</v>
      </c>
      <c r="C209" s="56" t="s">
        <v>44</v>
      </c>
      <c r="D209" s="56" t="s">
        <v>21</v>
      </c>
      <c r="E209" s="83" t="s">
        <v>221</v>
      </c>
      <c r="F209" s="84"/>
      <c r="G209" s="58" t="n">
        <f aca="false">G210</f>
        <v>182585.89</v>
      </c>
      <c r="H209" s="58" t="n">
        <f aca="false">H210</f>
        <v>182585.89</v>
      </c>
      <c r="I209" s="59" t="n">
        <f aca="false">H209/G209*100</f>
        <v>100</v>
      </c>
      <c r="J209" s="58" t="n">
        <f aca="false">J210</f>
        <v>182585.89</v>
      </c>
      <c r="K209" s="58" t="n">
        <f aca="false">K210</f>
        <v>182585.89</v>
      </c>
      <c r="L209" s="59" t="n">
        <f aca="false">K209/J209*100</f>
        <v>100</v>
      </c>
      <c r="M209" s="58" t="n">
        <v>0</v>
      </c>
      <c r="N209" s="70" t="n">
        <v>0</v>
      </c>
      <c r="O209" s="64"/>
      <c r="P209" s="52"/>
      <c r="Q209" s="52"/>
      <c r="R209" s="52"/>
    </row>
    <row r="210" customFormat="false" ht="66.75" hidden="false" customHeight="true" outlineLevel="0" collapsed="false">
      <c r="A210" s="66" t="s">
        <v>228</v>
      </c>
      <c r="B210" s="85" t="s">
        <v>19</v>
      </c>
      <c r="C210" s="85" t="s">
        <v>44</v>
      </c>
      <c r="D210" s="85" t="s">
        <v>21</v>
      </c>
      <c r="E210" s="86" t="s">
        <v>229</v>
      </c>
      <c r="F210" s="87"/>
      <c r="G210" s="70" t="n">
        <f aca="false">G211</f>
        <v>182585.89</v>
      </c>
      <c r="H210" s="70" t="n">
        <f aca="false">H211</f>
        <v>182585.89</v>
      </c>
      <c r="I210" s="59" t="n">
        <f aca="false">H210/G210*100</f>
        <v>100</v>
      </c>
      <c r="J210" s="70" t="n">
        <f aca="false">J211</f>
        <v>182585.89</v>
      </c>
      <c r="K210" s="70" t="n">
        <f aca="false">K211</f>
        <v>182585.89</v>
      </c>
      <c r="L210" s="59" t="n">
        <f aca="false">K210/J210*100</f>
        <v>100</v>
      </c>
      <c r="M210" s="70" t="n">
        <f aca="false">M211</f>
        <v>0</v>
      </c>
      <c r="N210" s="70" t="n">
        <v>0</v>
      </c>
      <c r="O210" s="64"/>
      <c r="P210" s="52"/>
      <c r="Q210" s="52"/>
      <c r="R210" s="52"/>
    </row>
    <row r="211" customFormat="false" ht="40.5" hidden="false" customHeight="true" outlineLevel="0" collapsed="false">
      <c r="A211" s="34" t="s">
        <v>81</v>
      </c>
      <c r="B211" s="85" t="s">
        <v>19</v>
      </c>
      <c r="C211" s="85" t="s">
        <v>44</v>
      </c>
      <c r="D211" s="85" t="s">
        <v>21</v>
      </c>
      <c r="E211" s="86" t="s">
        <v>229</v>
      </c>
      <c r="F211" s="87" t="s">
        <v>82</v>
      </c>
      <c r="G211" s="70" t="n">
        <f aca="false">G212</f>
        <v>182585.89</v>
      </c>
      <c r="H211" s="70" t="n">
        <f aca="false">H212</f>
        <v>182585.89</v>
      </c>
      <c r="I211" s="59" t="n">
        <f aca="false">H211/G211*100</f>
        <v>100</v>
      </c>
      <c r="J211" s="70" t="n">
        <f aca="false">J212</f>
        <v>182585.89</v>
      </c>
      <c r="K211" s="70" t="n">
        <f aca="false">K212</f>
        <v>182585.89</v>
      </c>
      <c r="L211" s="59" t="n">
        <f aca="false">K211/J211*100</f>
        <v>100</v>
      </c>
      <c r="M211" s="70" t="n">
        <v>0</v>
      </c>
      <c r="N211" s="70" t="n">
        <v>0</v>
      </c>
      <c r="O211" s="64"/>
      <c r="P211" s="52"/>
      <c r="Q211" s="52"/>
      <c r="R211" s="52"/>
    </row>
    <row r="212" customFormat="false" ht="29.25" hidden="false" customHeight="true" outlineLevel="0" collapsed="false">
      <c r="A212" s="34" t="s">
        <v>115</v>
      </c>
      <c r="B212" s="85" t="s">
        <v>19</v>
      </c>
      <c r="C212" s="85" t="s">
        <v>44</v>
      </c>
      <c r="D212" s="85" t="s">
        <v>21</v>
      </c>
      <c r="E212" s="86" t="s">
        <v>229</v>
      </c>
      <c r="F212" s="87" t="s">
        <v>84</v>
      </c>
      <c r="G212" s="70" t="n">
        <v>182585.89</v>
      </c>
      <c r="H212" s="70" t="n">
        <v>182585.89</v>
      </c>
      <c r="I212" s="59" t="n">
        <f aca="false">H212/G212*100</f>
        <v>100</v>
      </c>
      <c r="J212" s="70" t="n">
        <f aca="false">G212</f>
        <v>182585.89</v>
      </c>
      <c r="K212" s="70" t="n">
        <f aca="false">H212</f>
        <v>182585.89</v>
      </c>
      <c r="L212" s="59" t="n">
        <f aca="false">K212/J212*100</f>
        <v>100</v>
      </c>
      <c r="M212" s="70" t="n">
        <f aca="false">M213</f>
        <v>0</v>
      </c>
      <c r="N212" s="70" t="n">
        <v>0</v>
      </c>
      <c r="O212" s="64"/>
      <c r="P212" s="52"/>
      <c r="Q212" s="52"/>
      <c r="R212" s="52"/>
    </row>
    <row r="213" customFormat="false" ht="29.25" hidden="true" customHeight="true" outlineLevel="0" collapsed="false">
      <c r="A213" s="34" t="s">
        <v>81</v>
      </c>
      <c r="B213" s="85" t="s">
        <v>94</v>
      </c>
      <c r="C213" s="85" t="s">
        <v>44</v>
      </c>
      <c r="D213" s="85" t="s">
        <v>21</v>
      </c>
      <c r="E213" s="86" t="s">
        <v>230</v>
      </c>
      <c r="F213" s="87" t="s">
        <v>82</v>
      </c>
      <c r="G213" s="70" t="n">
        <f aca="false">G214</f>
        <v>0</v>
      </c>
      <c r="H213" s="70" t="n">
        <f aca="false">H214</f>
        <v>0</v>
      </c>
      <c r="I213" s="59" t="e">
        <f aca="false">H213/G213*100</f>
        <v>#DIV/0!</v>
      </c>
      <c r="J213" s="70" t="n">
        <f aca="false">J214</f>
        <v>0</v>
      </c>
      <c r="K213" s="70" t="n">
        <f aca="false">K214</f>
        <v>0</v>
      </c>
      <c r="L213" s="59" t="e">
        <f aca="false">K213/J213*100</f>
        <v>#DIV/0!</v>
      </c>
      <c r="M213" s="70" t="n">
        <f aca="false">M214</f>
        <v>0</v>
      </c>
      <c r="N213" s="70" t="n">
        <v>0</v>
      </c>
      <c r="O213" s="64"/>
      <c r="P213" s="52"/>
      <c r="Q213" s="52"/>
      <c r="R213" s="52"/>
    </row>
    <row r="214" customFormat="false" ht="30.75" hidden="true" customHeight="true" outlineLevel="0" collapsed="false">
      <c r="A214" s="34" t="s">
        <v>115</v>
      </c>
      <c r="B214" s="85" t="s">
        <v>94</v>
      </c>
      <c r="C214" s="85" t="s">
        <v>44</v>
      </c>
      <c r="D214" s="85" t="s">
        <v>21</v>
      </c>
      <c r="E214" s="86" t="s">
        <v>230</v>
      </c>
      <c r="F214" s="87" t="s">
        <v>84</v>
      </c>
      <c r="G214" s="70" t="n">
        <f aca="false">J214</f>
        <v>0</v>
      </c>
      <c r="H214" s="70" t="n">
        <f aca="false">K214</f>
        <v>0</v>
      </c>
      <c r="I214" s="59" t="e">
        <f aca="false">H214/G214*100</f>
        <v>#DIV/0!</v>
      </c>
      <c r="J214" s="70" t="n">
        <f aca="false">M214</f>
        <v>0</v>
      </c>
      <c r="K214" s="70" t="n">
        <f aca="false">N214</f>
        <v>0</v>
      </c>
      <c r="L214" s="59" t="e">
        <f aca="false">K214/J214*100</f>
        <v>#DIV/0!</v>
      </c>
      <c r="M214" s="70" t="n">
        <f aca="false">M215</f>
        <v>0</v>
      </c>
      <c r="N214" s="70" t="n">
        <v>0</v>
      </c>
      <c r="O214" s="64"/>
      <c r="P214" s="52"/>
      <c r="Q214" s="52"/>
      <c r="R214" s="52"/>
    </row>
    <row r="215" customFormat="false" ht="25.5" hidden="true" customHeight="true" outlineLevel="0" collapsed="false">
      <c r="A215" s="114" t="s">
        <v>231</v>
      </c>
      <c r="B215" s="56" t="s">
        <v>19</v>
      </c>
      <c r="C215" s="56" t="s">
        <v>47</v>
      </c>
      <c r="D215" s="56"/>
      <c r="E215" s="83"/>
      <c r="F215" s="84"/>
      <c r="G215" s="58" t="n">
        <v>0</v>
      </c>
      <c r="H215" s="58" t="n">
        <f aca="false">H216</f>
        <v>0</v>
      </c>
      <c r="I215" s="59" t="e">
        <f aca="false">H215/G215*100</f>
        <v>#DIV/0!</v>
      </c>
      <c r="J215" s="58" t="n">
        <v>0</v>
      </c>
      <c r="K215" s="58" t="n">
        <f aca="false">K216</f>
        <v>0</v>
      </c>
      <c r="L215" s="59" t="e">
        <f aca="false">K215/J215*100</f>
        <v>#DIV/0!</v>
      </c>
      <c r="M215" s="70" t="n">
        <f aca="false">M216</f>
        <v>0</v>
      </c>
      <c r="N215" s="70" t="n">
        <v>0</v>
      </c>
      <c r="O215" s="59"/>
      <c r="P215" s="52"/>
      <c r="Q215" s="52"/>
      <c r="R215" s="52"/>
    </row>
    <row r="216" customFormat="false" ht="19.5" hidden="true" customHeight="true" outlineLevel="0" collapsed="false">
      <c r="A216" s="90" t="s">
        <v>232</v>
      </c>
      <c r="B216" s="56" t="s">
        <v>19</v>
      </c>
      <c r="C216" s="56" t="s">
        <v>47</v>
      </c>
      <c r="D216" s="56" t="s">
        <v>31</v>
      </c>
      <c r="E216" s="83"/>
      <c r="F216" s="84"/>
      <c r="G216" s="58" t="n">
        <v>0</v>
      </c>
      <c r="H216" s="58" t="n">
        <f aca="false">H217</f>
        <v>0</v>
      </c>
      <c r="I216" s="59" t="e">
        <f aca="false">H216/G216*100</f>
        <v>#DIV/0!</v>
      </c>
      <c r="J216" s="58" t="n">
        <v>0</v>
      </c>
      <c r="K216" s="58" t="n">
        <f aca="false">K217</f>
        <v>0</v>
      </c>
      <c r="L216" s="59" t="e">
        <f aca="false">K216/J216*100</f>
        <v>#DIV/0!</v>
      </c>
      <c r="M216" s="70" t="n">
        <f aca="false">M217</f>
        <v>0</v>
      </c>
      <c r="N216" s="70" t="n">
        <v>0</v>
      </c>
      <c r="O216" s="64"/>
      <c r="P216" s="52"/>
      <c r="Q216" s="52"/>
      <c r="R216" s="52"/>
    </row>
    <row r="217" customFormat="false" ht="56.25" hidden="true" customHeight="true" outlineLevel="0" collapsed="false">
      <c r="A217" s="65" t="s">
        <v>68</v>
      </c>
      <c r="B217" s="56" t="s">
        <v>19</v>
      </c>
      <c r="C217" s="56" t="s">
        <v>47</v>
      </c>
      <c r="D217" s="56" t="s">
        <v>31</v>
      </c>
      <c r="E217" s="83" t="s">
        <v>47</v>
      </c>
      <c r="F217" s="84"/>
      <c r="G217" s="58" t="n">
        <v>0</v>
      </c>
      <c r="H217" s="58" t="n">
        <f aca="false">H218</f>
        <v>0</v>
      </c>
      <c r="I217" s="59" t="e">
        <f aca="false">H217/G217*100</f>
        <v>#DIV/0!</v>
      </c>
      <c r="J217" s="58" t="n">
        <v>0</v>
      </c>
      <c r="K217" s="58" t="n">
        <f aca="false">K218</f>
        <v>0</v>
      </c>
      <c r="L217" s="59" t="e">
        <f aca="false">K217/J217*100</f>
        <v>#DIV/0!</v>
      </c>
      <c r="M217" s="70" t="n">
        <f aca="false">M218</f>
        <v>0</v>
      </c>
      <c r="N217" s="70" t="n">
        <v>0</v>
      </c>
      <c r="O217" s="64"/>
      <c r="P217" s="52"/>
      <c r="Q217" s="52"/>
      <c r="R217" s="52"/>
    </row>
    <row r="218" customFormat="false" ht="44.25" hidden="true" customHeight="true" outlineLevel="0" collapsed="false">
      <c r="A218" s="65" t="s">
        <v>69</v>
      </c>
      <c r="B218" s="56" t="s">
        <v>19</v>
      </c>
      <c r="C218" s="56" t="s">
        <v>47</v>
      </c>
      <c r="D218" s="56" t="s">
        <v>31</v>
      </c>
      <c r="E218" s="83" t="s">
        <v>96</v>
      </c>
      <c r="F218" s="84"/>
      <c r="G218" s="58" t="n">
        <v>0</v>
      </c>
      <c r="H218" s="58" t="n">
        <f aca="false">H219</f>
        <v>0</v>
      </c>
      <c r="I218" s="59" t="e">
        <f aca="false">H218/G218*100</f>
        <v>#DIV/0!</v>
      </c>
      <c r="J218" s="58" t="n">
        <v>0</v>
      </c>
      <c r="K218" s="58" t="n">
        <f aca="false">K219</f>
        <v>0</v>
      </c>
      <c r="L218" s="59" t="e">
        <f aca="false">K218/J218*100</f>
        <v>#DIV/0!</v>
      </c>
      <c r="M218" s="70" t="n">
        <f aca="false">M219</f>
        <v>0</v>
      </c>
      <c r="N218" s="70" t="n">
        <v>0</v>
      </c>
      <c r="O218" s="59"/>
      <c r="P218" s="52"/>
      <c r="Q218" s="52"/>
      <c r="R218" s="52"/>
    </row>
    <row r="219" customFormat="false" ht="31.5" hidden="true" customHeight="true" outlineLevel="0" collapsed="false">
      <c r="A219" s="66" t="s">
        <v>233</v>
      </c>
      <c r="B219" s="85" t="s">
        <v>19</v>
      </c>
      <c r="C219" s="85" t="s">
        <v>47</v>
      </c>
      <c r="D219" s="85" t="s">
        <v>31</v>
      </c>
      <c r="E219" s="86" t="s">
        <v>100</v>
      </c>
      <c r="F219" s="87"/>
      <c r="G219" s="70" t="n">
        <f aca="false">G220</f>
        <v>0</v>
      </c>
      <c r="H219" s="70" t="n">
        <f aca="false">H220</f>
        <v>0</v>
      </c>
      <c r="I219" s="59" t="e">
        <f aca="false">H219/G219*100</f>
        <v>#DIV/0!</v>
      </c>
      <c r="J219" s="70" t="n">
        <f aca="false">J220</f>
        <v>0</v>
      </c>
      <c r="K219" s="70" t="n">
        <f aca="false">K220</f>
        <v>0</v>
      </c>
      <c r="L219" s="59" t="e">
        <f aca="false">K219/J219*100</f>
        <v>#DIV/0!</v>
      </c>
      <c r="M219" s="70" t="n">
        <f aca="false">M220</f>
        <v>0</v>
      </c>
      <c r="N219" s="70" t="n">
        <v>0</v>
      </c>
      <c r="O219" s="64"/>
      <c r="P219" s="52"/>
      <c r="Q219" s="52"/>
      <c r="R219" s="52"/>
    </row>
    <row r="220" customFormat="false" ht="21" hidden="true" customHeight="true" outlineLevel="0" collapsed="false">
      <c r="A220" s="66" t="s">
        <v>101</v>
      </c>
      <c r="B220" s="85" t="s">
        <v>19</v>
      </c>
      <c r="C220" s="85" t="s">
        <v>47</v>
      </c>
      <c r="D220" s="85" t="s">
        <v>31</v>
      </c>
      <c r="E220" s="86" t="s">
        <v>234</v>
      </c>
      <c r="F220" s="87"/>
      <c r="G220" s="70" t="n">
        <f aca="false">G222</f>
        <v>0</v>
      </c>
      <c r="H220" s="70" t="n">
        <f aca="false">H222</f>
        <v>0</v>
      </c>
      <c r="I220" s="59" t="e">
        <f aca="false">H220/G220*100</f>
        <v>#DIV/0!</v>
      </c>
      <c r="J220" s="70" t="n">
        <f aca="false">J222</f>
        <v>0</v>
      </c>
      <c r="K220" s="70" t="n">
        <f aca="false">K222</f>
        <v>0</v>
      </c>
      <c r="L220" s="59" t="e">
        <f aca="false">K220/J220*100</f>
        <v>#DIV/0!</v>
      </c>
      <c r="M220" s="70" t="n">
        <f aca="false">M221</f>
        <v>0</v>
      </c>
      <c r="N220" s="70" t="n">
        <v>0</v>
      </c>
      <c r="O220" s="64"/>
      <c r="P220" s="52"/>
      <c r="Q220" s="52"/>
      <c r="R220" s="52"/>
    </row>
    <row r="221" customFormat="false" ht="24" hidden="true" customHeight="true" outlineLevel="0" collapsed="false">
      <c r="A221" s="66" t="s">
        <v>235</v>
      </c>
      <c r="B221" s="85" t="s">
        <v>19</v>
      </c>
      <c r="C221" s="85" t="s">
        <v>47</v>
      </c>
      <c r="D221" s="85" t="s">
        <v>31</v>
      </c>
      <c r="E221" s="86" t="s">
        <v>234</v>
      </c>
      <c r="F221" s="87" t="s">
        <v>236</v>
      </c>
      <c r="G221" s="70" t="n">
        <v>0</v>
      </c>
      <c r="H221" s="70" t="n">
        <f aca="false">H222</f>
        <v>0</v>
      </c>
      <c r="I221" s="59" t="e">
        <f aca="false">H221/G221*100</f>
        <v>#DIV/0!</v>
      </c>
      <c r="J221" s="70" t="n">
        <v>0</v>
      </c>
      <c r="K221" s="70" t="n">
        <f aca="false">K222</f>
        <v>0</v>
      </c>
      <c r="L221" s="59" t="e">
        <f aca="false">K221/J221*100</f>
        <v>#DIV/0!</v>
      </c>
      <c r="M221" s="70" t="n">
        <f aca="false">M222</f>
        <v>0</v>
      </c>
      <c r="N221" s="70" t="n">
        <v>0</v>
      </c>
      <c r="O221" s="64"/>
      <c r="P221" s="52"/>
      <c r="Q221" s="52"/>
      <c r="R221" s="52"/>
    </row>
    <row r="222" customFormat="false" ht="36" hidden="true" customHeight="true" outlineLevel="0" collapsed="false">
      <c r="A222" s="71" t="s">
        <v>237</v>
      </c>
      <c r="B222" s="85" t="s">
        <v>19</v>
      </c>
      <c r="C222" s="85" t="s">
        <v>47</v>
      </c>
      <c r="D222" s="85" t="s">
        <v>31</v>
      </c>
      <c r="E222" s="86" t="s">
        <v>234</v>
      </c>
      <c r="F222" s="87" t="s">
        <v>238</v>
      </c>
      <c r="G222" s="70" t="n">
        <v>0</v>
      </c>
      <c r="H222" s="70"/>
      <c r="I222" s="59" t="e">
        <f aca="false">H222/G222*100</f>
        <v>#DIV/0!</v>
      </c>
      <c r="J222" s="70" t="n">
        <v>0</v>
      </c>
      <c r="K222" s="70"/>
      <c r="L222" s="59" t="e">
        <f aca="false">K222/J222*100</f>
        <v>#DIV/0!</v>
      </c>
      <c r="M222" s="70" t="n">
        <f aca="false">M223</f>
        <v>0</v>
      </c>
      <c r="N222" s="70" t="n">
        <v>0</v>
      </c>
      <c r="O222" s="64"/>
      <c r="P222" s="52"/>
      <c r="Q222" s="52"/>
      <c r="R222" s="52"/>
    </row>
    <row r="223" customFormat="false" ht="21" hidden="false" customHeight="true" outlineLevel="0" collapsed="false">
      <c r="A223" s="63" t="s">
        <v>231</v>
      </c>
      <c r="B223" s="56" t="s">
        <v>19</v>
      </c>
      <c r="C223" s="56" t="s">
        <v>47</v>
      </c>
      <c r="D223" s="56"/>
      <c r="E223" s="83"/>
      <c r="F223" s="84"/>
      <c r="G223" s="58" t="n">
        <f aca="false">G224</f>
        <v>50000</v>
      </c>
      <c r="H223" s="58" t="n">
        <f aca="false">H224</f>
        <v>50000</v>
      </c>
      <c r="I223" s="59" t="n">
        <f aca="false">H223/G223*100</f>
        <v>100</v>
      </c>
      <c r="J223" s="58" t="n">
        <f aca="false">J224</f>
        <v>50000</v>
      </c>
      <c r="K223" s="58" t="n">
        <f aca="false">K224</f>
        <v>50000</v>
      </c>
      <c r="L223" s="59" t="n">
        <f aca="false">K223/J223*100</f>
        <v>100</v>
      </c>
      <c r="M223" s="70" t="n">
        <f aca="false">M224</f>
        <v>0</v>
      </c>
      <c r="N223" s="70" t="n">
        <v>0</v>
      </c>
      <c r="O223" s="64"/>
      <c r="P223" s="52"/>
      <c r="Q223" s="52"/>
      <c r="R223" s="52"/>
    </row>
    <row r="224" customFormat="false" ht="19.5" hidden="false" customHeight="true" outlineLevel="0" collapsed="false">
      <c r="A224" s="102" t="s">
        <v>48</v>
      </c>
      <c r="B224" s="56" t="s">
        <v>19</v>
      </c>
      <c r="C224" s="56" t="s">
        <v>47</v>
      </c>
      <c r="D224" s="56" t="s">
        <v>31</v>
      </c>
      <c r="E224" s="83"/>
      <c r="F224" s="84"/>
      <c r="G224" s="58" t="n">
        <f aca="false">G225</f>
        <v>50000</v>
      </c>
      <c r="H224" s="58" t="n">
        <f aca="false">H225</f>
        <v>50000</v>
      </c>
      <c r="I224" s="59" t="n">
        <f aca="false">H224/G224*100</f>
        <v>100</v>
      </c>
      <c r="J224" s="58" t="n">
        <f aca="false">J225</f>
        <v>50000</v>
      </c>
      <c r="K224" s="58" t="n">
        <f aca="false">K225</f>
        <v>50000</v>
      </c>
      <c r="L224" s="59" t="n">
        <f aca="false">K224/J224*100</f>
        <v>100</v>
      </c>
      <c r="M224" s="70" t="n">
        <f aca="false">M225</f>
        <v>0</v>
      </c>
      <c r="N224" s="70" t="n">
        <v>0</v>
      </c>
      <c r="O224" s="64"/>
      <c r="P224" s="52"/>
      <c r="Q224" s="52"/>
      <c r="R224" s="52"/>
    </row>
    <row r="225" customFormat="false" ht="54" hidden="false" customHeight="true" outlineLevel="0" collapsed="false">
      <c r="A225" s="102" t="s">
        <v>239</v>
      </c>
      <c r="B225" s="56" t="s">
        <v>19</v>
      </c>
      <c r="C225" s="56" t="s">
        <v>47</v>
      </c>
      <c r="D225" s="56" t="s">
        <v>31</v>
      </c>
      <c r="E225" s="83" t="s">
        <v>21</v>
      </c>
      <c r="F225" s="84"/>
      <c r="G225" s="58" t="n">
        <f aca="false">G226</f>
        <v>50000</v>
      </c>
      <c r="H225" s="58" t="n">
        <f aca="false">H226</f>
        <v>50000</v>
      </c>
      <c r="I225" s="59" t="n">
        <f aca="false">H225/G225*100</f>
        <v>100</v>
      </c>
      <c r="J225" s="58" t="n">
        <f aca="false">J226</f>
        <v>50000</v>
      </c>
      <c r="K225" s="58" t="n">
        <f aca="false">K226</f>
        <v>50000</v>
      </c>
      <c r="L225" s="59" t="n">
        <f aca="false">K225/J225*100</f>
        <v>100</v>
      </c>
      <c r="M225" s="70" t="n">
        <f aca="false">M226</f>
        <v>0</v>
      </c>
      <c r="N225" s="70" t="n">
        <v>0</v>
      </c>
      <c r="O225" s="64"/>
      <c r="P225" s="52"/>
      <c r="Q225" s="52"/>
      <c r="R225" s="52"/>
    </row>
    <row r="226" customFormat="false" ht="42" hidden="false" customHeight="true" outlineLevel="0" collapsed="false">
      <c r="A226" s="102" t="s">
        <v>69</v>
      </c>
      <c r="B226" s="56" t="s">
        <v>19</v>
      </c>
      <c r="C226" s="56" t="s">
        <v>47</v>
      </c>
      <c r="D226" s="56" t="s">
        <v>31</v>
      </c>
      <c r="E226" s="83" t="s">
        <v>80</v>
      </c>
      <c r="F226" s="84"/>
      <c r="G226" s="58" t="n">
        <f aca="false">G227</f>
        <v>50000</v>
      </c>
      <c r="H226" s="58" t="n">
        <f aca="false">H227</f>
        <v>50000</v>
      </c>
      <c r="I226" s="59" t="n">
        <f aca="false">H226/G226*100</f>
        <v>100</v>
      </c>
      <c r="J226" s="58" t="n">
        <f aca="false">J227</f>
        <v>50000</v>
      </c>
      <c r="K226" s="58" t="n">
        <f aca="false">K227</f>
        <v>50000</v>
      </c>
      <c r="L226" s="59" t="n">
        <f aca="false">K226/J226*100</f>
        <v>100</v>
      </c>
      <c r="M226" s="70" t="n">
        <f aca="false">M227</f>
        <v>0</v>
      </c>
      <c r="N226" s="70" t="n">
        <v>0</v>
      </c>
      <c r="O226" s="64"/>
      <c r="P226" s="52"/>
      <c r="Q226" s="52"/>
      <c r="R226" s="52"/>
    </row>
    <row r="227" customFormat="false" ht="27.75" hidden="false" customHeight="true" outlineLevel="0" collapsed="false">
      <c r="A227" s="71" t="s">
        <v>71</v>
      </c>
      <c r="B227" s="85" t="s">
        <v>19</v>
      </c>
      <c r="C227" s="85" t="s">
        <v>47</v>
      </c>
      <c r="D227" s="85" t="s">
        <v>31</v>
      </c>
      <c r="E227" s="86" t="s">
        <v>72</v>
      </c>
      <c r="F227" s="87"/>
      <c r="G227" s="70" t="n">
        <f aca="false">G228</f>
        <v>50000</v>
      </c>
      <c r="H227" s="70" t="n">
        <f aca="false">H228</f>
        <v>50000</v>
      </c>
      <c r="I227" s="59" t="n">
        <f aca="false">H227/G227*100</f>
        <v>100</v>
      </c>
      <c r="J227" s="70" t="n">
        <f aca="false">J228</f>
        <v>50000</v>
      </c>
      <c r="K227" s="70" t="n">
        <f aca="false">K228</f>
        <v>50000</v>
      </c>
      <c r="L227" s="59" t="n">
        <f aca="false">K227/J227*100</f>
        <v>100</v>
      </c>
      <c r="M227" s="70" t="n">
        <f aca="false">M228</f>
        <v>0</v>
      </c>
      <c r="N227" s="70" t="n">
        <v>0</v>
      </c>
      <c r="O227" s="64"/>
      <c r="P227" s="52"/>
      <c r="Q227" s="52"/>
      <c r="R227" s="52"/>
    </row>
    <row r="228" customFormat="false" ht="26.25" hidden="false" customHeight="true" outlineLevel="0" collapsed="false">
      <c r="A228" s="71" t="s">
        <v>101</v>
      </c>
      <c r="B228" s="85" t="s">
        <v>19</v>
      </c>
      <c r="C228" s="85" t="s">
        <v>47</v>
      </c>
      <c r="D228" s="85" t="s">
        <v>31</v>
      </c>
      <c r="E228" s="86" t="s">
        <v>240</v>
      </c>
      <c r="F228" s="87"/>
      <c r="G228" s="70" t="n">
        <f aca="false">G229</f>
        <v>50000</v>
      </c>
      <c r="H228" s="70" t="n">
        <f aca="false">H229</f>
        <v>50000</v>
      </c>
      <c r="I228" s="59" t="n">
        <f aca="false">H228/G228*100</f>
        <v>100</v>
      </c>
      <c r="J228" s="70" t="n">
        <f aca="false">J229</f>
        <v>50000</v>
      </c>
      <c r="K228" s="70" t="n">
        <f aca="false">K229</f>
        <v>50000</v>
      </c>
      <c r="L228" s="59" t="n">
        <f aca="false">K228/J228*100</f>
        <v>100</v>
      </c>
      <c r="M228" s="70" t="n">
        <f aca="false">M229</f>
        <v>0</v>
      </c>
      <c r="N228" s="70" t="n">
        <v>0</v>
      </c>
      <c r="O228" s="64"/>
      <c r="P228" s="52"/>
      <c r="Q228" s="52"/>
      <c r="R228" s="52"/>
    </row>
    <row r="229" customFormat="false" ht="55.5" hidden="false" customHeight="true" outlineLevel="0" collapsed="false">
      <c r="A229" s="71" t="s">
        <v>237</v>
      </c>
      <c r="B229" s="85" t="s">
        <v>19</v>
      </c>
      <c r="C229" s="85" t="s">
        <v>47</v>
      </c>
      <c r="D229" s="85" t="s">
        <v>31</v>
      </c>
      <c r="E229" s="86" t="s">
        <v>240</v>
      </c>
      <c r="F229" s="87" t="s">
        <v>241</v>
      </c>
      <c r="G229" s="70" t="n">
        <v>50000</v>
      </c>
      <c r="H229" s="70" t="n">
        <v>50000</v>
      </c>
      <c r="I229" s="59" t="n">
        <f aca="false">H229/G229*100</f>
        <v>100</v>
      </c>
      <c r="J229" s="70" t="n">
        <f aca="false">G229</f>
        <v>50000</v>
      </c>
      <c r="K229" s="70" t="n">
        <f aca="false">H229</f>
        <v>50000</v>
      </c>
      <c r="L229" s="59" t="n">
        <f aca="false">K229/J229*100</f>
        <v>100</v>
      </c>
      <c r="M229" s="70" t="n">
        <f aca="false">M230</f>
        <v>0</v>
      </c>
      <c r="N229" s="70" t="n">
        <v>0</v>
      </c>
      <c r="O229" s="64"/>
      <c r="P229" s="52"/>
      <c r="Q229" s="52"/>
      <c r="R229" s="52"/>
    </row>
    <row r="230" customFormat="false" ht="29.25" hidden="false" customHeight="true" outlineLevel="0" collapsed="false">
      <c r="A230" s="63" t="s">
        <v>242</v>
      </c>
      <c r="B230" s="56" t="s">
        <v>19</v>
      </c>
      <c r="C230" s="56" t="s">
        <v>50</v>
      </c>
      <c r="D230" s="56"/>
      <c r="E230" s="83"/>
      <c r="F230" s="84"/>
      <c r="G230" s="58" t="n">
        <f aca="false">G231</f>
        <v>206257.02</v>
      </c>
      <c r="H230" s="58" t="n">
        <f aca="false">H231</f>
        <v>206257.02</v>
      </c>
      <c r="I230" s="59" t="n">
        <f aca="false">H230/G230*100</f>
        <v>100</v>
      </c>
      <c r="J230" s="58" t="n">
        <f aca="false">J231</f>
        <v>206257.02</v>
      </c>
      <c r="K230" s="58" t="n">
        <f aca="false">K231</f>
        <v>206257.02</v>
      </c>
      <c r="L230" s="59" t="n">
        <f aca="false">K230/J230*100</f>
        <v>100</v>
      </c>
      <c r="M230" s="58" t="n">
        <v>0</v>
      </c>
      <c r="N230" s="70" t="n">
        <v>0</v>
      </c>
      <c r="O230" s="64"/>
      <c r="P230" s="52"/>
      <c r="Q230" s="52"/>
      <c r="R230" s="52"/>
    </row>
    <row r="231" customFormat="false" ht="20.25" hidden="false" customHeight="true" outlineLevel="0" collapsed="false">
      <c r="A231" s="102" t="s">
        <v>51</v>
      </c>
      <c r="B231" s="56" t="s">
        <v>19</v>
      </c>
      <c r="C231" s="56" t="s">
        <v>50</v>
      </c>
      <c r="D231" s="56" t="s">
        <v>21</v>
      </c>
      <c r="E231" s="83"/>
      <c r="F231" s="84"/>
      <c r="G231" s="58" t="n">
        <f aca="false">G232</f>
        <v>206257.02</v>
      </c>
      <c r="H231" s="58" t="n">
        <f aca="false">H232</f>
        <v>206257.02</v>
      </c>
      <c r="I231" s="59" t="n">
        <f aca="false">H231/G231*100</f>
        <v>100</v>
      </c>
      <c r="J231" s="58" t="n">
        <f aca="false">J232</f>
        <v>206257.02</v>
      </c>
      <c r="K231" s="58" t="n">
        <f aca="false">K232</f>
        <v>206257.02</v>
      </c>
      <c r="L231" s="59" t="n">
        <f aca="false">K231/J231*100</f>
        <v>100</v>
      </c>
      <c r="M231" s="58" t="n">
        <f aca="false">M232</f>
        <v>0</v>
      </c>
      <c r="N231" s="70" t="n">
        <v>0</v>
      </c>
      <c r="O231" s="64"/>
      <c r="P231" s="52"/>
      <c r="Q231" s="52"/>
      <c r="R231" s="52"/>
    </row>
    <row r="232" customFormat="false" ht="66" hidden="false" customHeight="true" outlineLevel="0" collapsed="false">
      <c r="A232" s="65" t="s">
        <v>68</v>
      </c>
      <c r="B232" s="56" t="s">
        <v>19</v>
      </c>
      <c r="C232" s="56" t="s">
        <v>50</v>
      </c>
      <c r="D232" s="56" t="s">
        <v>21</v>
      </c>
      <c r="E232" s="83" t="s">
        <v>21</v>
      </c>
      <c r="F232" s="84"/>
      <c r="G232" s="58" t="n">
        <f aca="false">G233</f>
        <v>206257.02</v>
      </c>
      <c r="H232" s="58" t="n">
        <f aca="false">H233</f>
        <v>206257.02</v>
      </c>
      <c r="I232" s="59" t="n">
        <f aca="false">H232/G232*100</f>
        <v>100</v>
      </c>
      <c r="J232" s="58" t="n">
        <f aca="false">J233</f>
        <v>206257.02</v>
      </c>
      <c r="K232" s="58" t="n">
        <f aca="false">K233</f>
        <v>206257.02</v>
      </c>
      <c r="L232" s="59" t="n">
        <f aca="false">K232/J232*100</f>
        <v>100</v>
      </c>
      <c r="M232" s="58" t="n">
        <f aca="false">M233</f>
        <v>0</v>
      </c>
      <c r="N232" s="70" t="n">
        <v>0</v>
      </c>
      <c r="O232" s="64"/>
      <c r="P232" s="52"/>
      <c r="Q232" s="52"/>
      <c r="R232" s="52"/>
    </row>
    <row r="233" customFormat="false" ht="55.5" hidden="false" customHeight="true" outlineLevel="0" collapsed="false">
      <c r="A233" s="65" t="s">
        <v>220</v>
      </c>
      <c r="B233" s="56" t="s">
        <v>19</v>
      </c>
      <c r="C233" s="56" t="s">
        <v>50</v>
      </c>
      <c r="D233" s="56" t="s">
        <v>21</v>
      </c>
      <c r="E233" s="83" t="s">
        <v>221</v>
      </c>
      <c r="F233" s="84"/>
      <c r="G233" s="58" t="n">
        <f aca="false">G234</f>
        <v>206257.02</v>
      </c>
      <c r="H233" s="58" t="n">
        <f aca="false">H234</f>
        <v>206257.02</v>
      </c>
      <c r="I233" s="59" t="n">
        <f aca="false">H233/G233*100</f>
        <v>100</v>
      </c>
      <c r="J233" s="58" t="n">
        <f aca="false">J234</f>
        <v>206257.02</v>
      </c>
      <c r="K233" s="58" t="n">
        <f aca="false">K234</f>
        <v>206257.02</v>
      </c>
      <c r="L233" s="59" t="n">
        <f aca="false">K233/J233*100</f>
        <v>100</v>
      </c>
      <c r="M233" s="58" t="n">
        <f aca="false">M234</f>
        <v>0</v>
      </c>
      <c r="N233" s="70" t="n">
        <v>0</v>
      </c>
      <c r="O233" s="64"/>
      <c r="P233" s="52"/>
      <c r="Q233" s="52"/>
      <c r="R233" s="52"/>
    </row>
    <row r="234" customFormat="false" ht="29.25" hidden="false" customHeight="true" outlineLevel="0" collapsed="false">
      <c r="A234" s="66" t="s">
        <v>243</v>
      </c>
      <c r="B234" s="85" t="s">
        <v>19</v>
      </c>
      <c r="C234" s="85" t="s">
        <v>50</v>
      </c>
      <c r="D234" s="85" t="s">
        <v>21</v>
      </c>
      <c r="E234" s="86" t="s">
        <v>244</v>
      </c>
      <c r="F234" s="87"/>
      <c r="G234" s="70" t="n">
        <f aca="false">G235</f>
        <v>206257.02</v>
      </c>
      <c r="H234" s="70" t="n">
        <f aca="false">H235</f>
        <v>206257.02</v>
      </c>
      <c r="I234" s="59" t="n">
        <f aca="false">H234/G234*100</f>
        <v>100</v>
      </c>
      <c r="J234" s="70" t="n">
        <f aca="false">J235</f>
        <v>206257.02</v>
      </c>
      <c r="K234" s="70" t="n">
        <f aca="false">K235</f>
        <v>206257.02</v>
      </c>
      <c r="L234" s="59" t="n">
        <f aca="false">K234/J234*100</f>
        <v>100</v>
      </c>
      <c r="M234" s="70" t="n">
        <v>0</v>
      </c>
      <c r="N234" s="70" t="n">
        <v>0</v>
      </c>
      <c r="O234" s="64"/>
      <c r="P234" s="52"/>
      <c r="Q234" s="52"/>
      <c r="R234" s="52"/>
    </row>
    <row r="235" customFormat="false" ht="30" hidden="false" customHeight="true" outlineLevel="0" collapsed="false">
      <c r="A235" s="34" t="s">
        <v>115</v>
      </c>
      <c r="B235" s="85" t="s">
        <v>19</v>
      </c>
      <c r="C235" s="85" t="s">
        <v>50</v>
      </c>
      <c r="D235" s="85" t="s">
        <v>21</v>
      </c>
      <c r="E235" s="115" t="s">
        <v>245</v>
      </c>
      <c r="F235" s="84"/>
      <c r="G235" s="70" t="n">
        <f aca="false">G237+G236</f>
        <v>206257.02</v>
      </c>
      <c r="H235" s="70" t="n">
        <f aca="false">H237+H236</f>
        <v>206257.02</v>
      </c>
      <c r="I235" s="59" t="n">
        <f aca="false">H235/G235*100</f>
        <v>100</v>
      </c>
      <c r="J235" s="70" t="n">
        <f aca="false">J237+J236</f>
        <v>206257.02</v>
      </c>
      <c r="K235" s="70" t="n">
        <f aca="false">K237+K236</f>
        <v>206257.02</v>
      </c>
      <c r="L235" s="59" t="n">
        <f aca="false">K235/J235*100</f>
        <v>100</v>
      </c>
      <c r="M235" s="70" t="n">
        <v>0</v>
      </c>
      <c r="N235" s="70" t="n">
        <v>0</v>
      </c>
      <c r="O235" s="64"/>
      <c r="P235" s="52"/>
      <c r="Q235" s="52"/>
      <c r="R235" s="52"/>
    </row>
    <row r="236" customFormat="false" ht="65.25" hidden="false" customHeight="true" outlineLevel="0" collapsed="false">
      <c r="A236" s="34" t="s">
        <v>246</v>
      </c>
      <c r="B236" s="85" t="s">
        <v>19</v>
      </c>
      <c r="C236" s="85" t="s">
        <v>50</v>
      </c>
      <c r="D236" s="85" t="s">
        <v>21</v>
      </c>
      <c r="E236" s="115" t="s">
        <v>245</v>
      </c>
      <c r="F236" s="84" t="s">
        <v>76</v>
      </c>
      <c r="G236" s="70" t="n">
        <v>23750</v>
      </c>
      <c r="H236" s="70" t="n">
        <v>23750</v>
      </c>
      <c r="I236" s="59" t="n">
        <f aca="false">H236/G236*100</f>
        <v>100</v>
      </c>
      <c r="J236" s="70" t="n">
        <f aca="false">G236</f>
        <v>23750</v>
      </c>
      <c r="K236" s="70" t="n">
        <f aca="false">H236</f>
        <v>23750</v>
      </c>
      <c r="L236" s="59" t="n">
        <f aca="false">K236/J236*100</f>
        <v>100</v>
      </c>
      <c r="M236" s="70" t="n">
        <v>0</v>
      </c>
      <c r="N236" s="70" t="n">
        <v>0</v>
      </c>
      <c r="O236" s="64"/>
      <c r="P236" s="52"/>
      <c r="Q236" s="52"/>
      <c r="R236" s="52"/>
    </row>
    <row r="237" customFormat="false" ht="25.5" hidden="false" customHeight="true" outlineLevel="0" collapsed="false">
      <c r="A237" s="34" t="s">
        <v>81</v>
      </c>
      <c r="B237" s="85" t="s">
        <v>19</v>
      </c>
      <c r="C237" s="85" t="s">
        <v>50</v>
      </c>
      <c r="D237" s="85" t="s">
        <v>21</v>
      </c>
      <c r="E237" s="115" t="s">
        <v>245</v>
      </c>
      <c r="F237" s="87" t="s">
        <v>82</v>
      </c>
      <c r="G237" s="70" t="n">
        <f aca="false">G238</f>
        <v>182507.02</v>
      </c>
      <c r="H237" s="70" t="n">
        <f aca="false">H238</f>
        <v>182507.02</v>
      </c>
      <c r="I237" s="59" t="n">
        <f aca="false">H237/G237*100</f>
        <v>100</v>
      </c>
      <c r="J237" s="70" t="n">
        <f aca="false">J238</f>
        <v>182507.02</v>
      </c>
      <c r="K237" s="70" t="n">
        <f aca="false">K238</f>
        <v>182507.02</v>
      </c>
      <c r="L237" s="59" t="n">
        <f aca="false">K237/J237*100</f>
        <v>100</v>
      </c>
      <c r="M237" s="70" t="n">
        <v>0</v>
      </c>
      <c r="N237" s="70" t="n">
        <v>0</v>
      </c>
      <c r="O237" s="64"/>
      <c r="P237" s="52"/>
      <c r="Q237" s="52"/>
      <c r="R237" s="52"/>
    </row>
    <row r="238" customFormat="false" ht="29.25" hidden="false" customHeight="true" outlineLevel="0" collapsed="false">
      <c r="A238" s="34" t="s">
        <v>115</v>
      </c>
      <c r="B238" s="85" t="s">
        <v>19</v>
      </c>
      <c r="C238" s="85" t="s">
        <v>50</v>
      </c>
      <c r="D238" s="85" t="s">
        <v>21</v>
      </c>
      <c r="E238" s="115" t="s">
        <v>245</v>
      </c>
      <c r="F238" s="87" t="s">
        <v>84</v>
      </c>
      <c r="G238" s="70" t="n">
        <v>182507.02</v>
      </c>
      <c r="H238" s="70" t="n">
        <v>182507.02</v>
      </c>
      <c r="I238" s="59" t="n">
        <f aca="false">H238/G238*100</f>
        <v>100</v>
      </c>
      <c r="J238" s="70" t="n">
        <f aca="false">G238</f>
        <v>182507.02</v>
      </c>
      <c r="K238" s="70" t="n">
        <f aca="false">H238</f>
        <v>182507.02</v>
      </c>
      <c r="L238" s="59" t="n">
        <f aca="false">K238/J238*100</f>
        <v>100</v>
      </c>
      <c r="M238" s="70" t="n">
        <v>0</v>
      </c>
      <c r="N238" s="70" t="n">
        <v>0</v>
      </c>
      <c r="O238" s="64"/>
      <c r="P238" s="52"/>
      <c r="Q238" s="52"/>
      <c r="R238" s="52"/>
    </row>
    <row r="239" customFormat="false" ht="0.75" hidden="false" customHeight="true" outlineLevel="0" collapsed="false">
      <c r="A239" s="116"/>
      <c r="B239" s="85" t="s">
        <v>94</v>
      </c>
      <c r="C239" s="85" t="s">
        <v>50</v>
      </c>
      <c r="D239" s="85" t="s">
        <v>21</v>
      </c>
      <c r="E239" s="115" t="s">
        <v>247</v>
      </c>
      <c r="F239" s="87"/>
      <c r="G239" s="70" t="n">
        <f aca="false">G240</f>
        <v>0</v>
      </c>
      <c r="H239" s="70" t="n">
        <f aca="false">H240</f>
        <v>0</v>
      </c>
      <c r="I239" s="59" t="e">
        <f aca="false">H239/G239*100</f>
        <v>#DIV/0!</v>
      </c>
      <c r="J239" s="70" t="n">
        <f aca="false">J240</f>
        <v>0</v>
      </c>
      <c r="K239" s="70" t="n">
        <f aca="false">K240</f>
        <v>0</v>
      </c>
      <c r="L239" s="59" t="e">
        <f aca="false">K239/J239*100</f>
        <v>#DIV/0!</v>
      </c>
      <c r="M239" s="70" t="n">
        <v>0</v>
      </c>
      <c r="N239" s="70" t="n">
        <v>0</v>
      </c>
      <c r="O239" s="64"/>
      <c r="P239" s="52"/>
      <c r="Q239" s="52"/>
      <c r="R239" s="52"/>
    </row>
    <row r="240" customFormat="false" ht="38.25" hidden="true" customHeight="true" outlineLevel="0" collapsed="false">
      <c r="A240" s="34"/>
      <c r="B240" s="85" t="s">
        <v>94</v>
      </c>
      <c r="C240" s="85" t="s">
        <v>50</v>
      </c>
      <c r="D240" s="85" t="s">
        <v>21</v>
      </c>
      <c r="E240" s="115" t="s">
        <v>247</v>
      </c>
      <c r="F240" s="87" t="s">
        <v>199</v>
      </c>
      <c r="G240" s="70"/>
      <c r="H240" s="70"/>
      <c r="I240" s="59" t="e">
        <f aca="false">H240/G240*100</f>
        <v>#DIV/0!</v>
      </c>
      <c r="J240" s="70"/>
      <c r="K240" s="70"/>
      <c r="L240" s="59" t="e">
        <f aca="false">K240/J240*100</f>
        <v>#DIV/0!</v>
      </c>
      <c r="M240" s="70" t="n">
        <v>0</v>
      </c>
      <c r="N240" s="70" t="n">
        <v>0</v>
      </c>
      <c r="O240" s="64"/>
      <c r="P240" s="52"/>
      <c r="Q240" s="52"/>
      <c r="R240" s="52"/>
    </row>
    <row r="241" customFormat="false" ht="38.25" hidden="true" customHeight="true" outlineLevel="0" collapsed="false">
      <c r="A241" s="66"/>
      <c r="B241" s="85" t="s">
        <v>94</v>
      </c>
      <c r="C241" s="85" t="s">
        <v>50</v>
      </c>
      <c r="D241" s="85" t="s">
        <v>21</v>
      </c>
      <c r="E241" s="115" t="s">
        <v>247</v>
      </c>
      <c r="F241" s="87" t="s">
        <v>201</v>
      </c>
      <c r="G241" s="70"/>
      <c r="H241" s="70"/>
      <c r="I241" s="59" t="e">
        <f aca="false">H241/G241*100</f>
        <v>#DIV/0!</v>
      </c>
      <c r="J241" s="70"/>
      <c r="K241" s="70"/>
      <c r="L241" s="59" t="e">
        <f aca="false">K241/J241*100</f>
        <v>#DIV/0!</v>
      </c>
      <c r="M241" s="70" t="n">
        <v>0</v>
      </c>
      <c r="N241" s="70" t="n">
        <v>0</v>
      </c>
      <c r="O241" s="64"/>
      <c r="P241" s="52"/>
      <c r="Q241" s="52"/>
      <c r="R241" s="52"/>
    </row>
    <row r="242" customFormat="false" ht="26.25" hidden="false" customHeight="true" outlineLevel="0" collapsed="false">
      <c r="A242" s="34" t="s">
        <v>64</v>
      </c>
      <c r="B242" s="117"/>
      <c r="C242" s="117"/>
      <c r="D242" s="117"/>
      <c r="E242" s="117"/>
      <c r="F242" s="117"/>
      <c r="G242" s="58" t="n">
        <f aca="false">G230+G206+G198+G158+G114+G103+G18+G223</f>
        <v>10307576.18</v>
      </c>
      <c r="H242" s="58" t="n">
        <f aca="false">H230+H206+H198+H158+H114+H103+H18+H223</f>
        <v>9185683.21</v>
      </c>
      <c r="I242" s="59" t="n">
        <f aca="false">H242/G242*100</f>
        <v>89.1158411016469</v>
      </c>
      <c r="J242" s="58" t="n">
        <f aca="false">J230+J223+J206+J198+J158+J114+J18+J103</f>
        <v>10307576.18</v>
      </c>
      <c r="K242" s="58" t="n">
        <f aca="false">K230+K206+K198+K158+K114+K103+K18+K223</f>
        <v>9185683.21</v>
      </c>
      <c r="L242" s="59" t="n">
        <f aca="false">K242/J242*100</f>
        <v>89.1158411016469</v>
      </c>
      <c r="M242" s="58" t="n">
        <f aca="false">M17</f>
        <v>213824</v>
      </c>
      <c r="N242" s="58" t="n">
        <f aca="false">N17</f>
        <v>213824</v>
      </c>
      <c r="O242" s="59" t="n">
        <f aca="false">N242/M242*100</f>
        <v>100</v>
      </c>
      <c r="P242" s="52"/>
      <c r="Q242" s="52"/>
      <c r="R242" s="52"/>
    </row>
    <row r="243" customFormat="false" ht="27.75" hidden="false" customHeight="true" outlineLevel="0" collapsed="false">
      <c r="A243" s="118"/>
      <c r="B243" s="119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1"/>
      <c r="P243" s="52"/>
      <c r="Q243" s="52"/>
      <c r="R243" s="52"/>
    </row>
    <row r="244" customFormat="false" ht="12.75" hidden="false" customHeight="false" outlineLevel="0" collapsed="false">
      <c r="A244" s="118"/>
      <c r="B244" s="119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1"/>
      <c r="P244" s="52"/>
      <c r="Q244" s="52"/>
      <c r="R244" s="52"/>
    </row>
    <row r="245" customFormat="false" ht="26.25" hidden="false" customHeight="true" outlineLevel="0" collapsed="false">
      <c r="A245" s="118"/>
      <c r="B245" s="119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1"/>
      <c r="P245" s="52"/>
      <c r="Q245" s="52"/>
      <c r="R245" s="52"/>
    </row>
    <row r="246" customFormat="false" ht="22.5" hidden="false" customHeight="true" outlineLevel="0" collapsed="false">
      <c r="A246" s="118"/>
      <c r="B246" s="119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1"/>
      <c r="P246" s="52"/>
      <c r="Q246" s="52"/>
      <c r="R246" s="52"/>
    </row>
    <row r="247" customFormat="false" ht="27" hidden="true" customHeight="true" outlineLevel="0" collapsed="false">
      <c r="A247" s="122" t="s">
        <v>248</v>
      </c>
      <c r="B247" s="123"/>
      <c r="C247" s="124" t="s">
        <v>50</v>
      </c>
      <c r="D247" s="124" t="s">
        <v>22</v>
      </c>
      <c r="E247" s="125" t="s">
        <v>249</v>
      </c>
      <c r="F247" s="126" t="s">
        <v>250</v>
      </c>
      <c r="G247" s="127" t="n">
        <f aca="false">G248</f>
        <v>7012.7</v>
      </c>
      <c r="H247" s="128" t="n">
        <f aca="false">K247</f>
        <v>7012.7</v>
      </c>
      <c r="I247" s="129" t="n">
        <f aca="false">H247/G247*100</f>
        <v>100</v>
      </c>
      <c r="J247" s="130" t="n">
        <f aca="false">J248</f>
        <v>7012.7</v>
      </c>
      <c r="K247" s="127" t="n">
        <f aca="false">K248</f>
        <v>7012.7</v>
      </c>
      <c r="L247" s="131" t="n">
        <f aca="false">K247/J247*100</f>
        <v>100</v>
      </c>
      <c r="M247" s="127" t="n">
        <f aca="false">M248</f>
        <v>0</v>
      </c>
      <c r="N247" s="127" t="n">
        <f aca="false">N248</f>
        <v>0</v>
      </c>
      <c r="O247" s="132"/>
      <c r="P247" s="52"/>
      <c r="Q247" s="52"/>
      <c r="R247" s="52"/>
    </row>
    <row r="248" customFormat="false" ht="36" hidden="true" customHeight="true" outlineLevel="0" collapsed="false">
      <c r="A248" s="133" t="s">
        <v>251</v>
      </c>
      <c r="B248" s="134"/>
      <c r="C248" s="135" t="s">
        <v>50</v>
      </c>
      <c r="D248" s="135" t="s">
        <v>26</v>
      </c>
      <c r="E248" s="136" t="s">
        <v>249</v>
      </c>
      <c r="F248" s="137" t="s">
        <v>250</v>
      </c>
      <c r="G248" s="138" t="n">
        <f aca="false">G249</f>
        <v>7012.7</v>
      </c>
      <c r="H248" s="139" t="n">
        <f aca="false">K248</f>
        <v>7012.7</v>
      </c>
      <c r="I248" s="140" t="n">
        <f aca="false">H248/G248*100</f>
        <v>100</v>
      </c>
      <c r="J248" s="141" t="n">
        <f aca="false">J249</f>
        <v>7012.7</v>
      </c>
      <c r="K248" s="138" t="n">
        <f aca="false">K249</f>
        <v>7012.7</v>
      </c>
      <c r="L248" s="142" t="n">
        <f aca="false">K248/J248*100</f>
        <v>100</v>
      </c>
      <c r="M248" s="138" t="n">
        <f aca="false">M249</f>
        <v>0</v>
      </c>
      <c r="N248" s="138" t="n">
        <f aca="false">N249</f>
        <v>0</v>
      </c>
      <c r="O248" s="143"/>
      <c r="P248" s="52"/>
      <c r="Q248" s="52"/>
      <c r="R248" s="52"/>
    </row>
    <row r="249" customFormat="false" ht="84" hidden="true" customHeight="true" outlineLevel="0" collapsed="false">
      <c r="A249" s="144" t="s">
        <v>252</v>
      </c>
      <c r="B249" s="145"/>
      <c r="C249" s="68" t="s">
        <v>50</v>
      </c>
      <c r="D249" s="68" t="s">
        <v>26</v>
      </c>
      <c r="E249" s="69" t="s">
        <v>253</v>
      </c>
      <c r="F249" s="91" t="s">
        <v>250</v>
      </c>
      <c r="G249" s="139" t="n">
        <f aca="false">G250</f>
        <v>7012.7</v>
      </c>
      <c r="H249" s="139" t="n">
        <f aca="false">K249</f>
        <v>7012.7</v>
      </c>
      <c r="I249" s="140" t="n">
        <f aca="false">H249/G249*100</f>
        <v>100</v>
      </c>
      <c r="J249" s="146" t="n">
        <f aca="false">J250</f>
        <v>7012.7</v>
      </c>
      <c r="K249" s="139" t="n">
        <f aca="false">K250</f>
        <v>7012.7</v>
      </c>
      <c r="L249" s="142" t="n">
        <f aca="false">K249/J249*100</f>
        <v>100</v>
      </c>
      <c r="M249" s="139" t="n">
        <f aca="false">M250</f>
        <v>0</v>
      </c>
      <c r="N249" s="139" t="n">
        <f aca="false">N250</f>
        <v>0</v>
      </c>
      <c r="O249" s="143"/>
      <c r="P249" s="52"/>
      <c r="Q249" s="52"/>
      <c r="R249" s="52"/>
    </row>
    <row r="250" customFormat="false" ht="21.75" hidden="true" customHeight="true" outlineLevel="0" collapsed="false">
      <c r="A250" s="144" t="s">
        <v>91</v>
      </c>
      <c r="B250" s="145"/>
      <c r="C250" s="68" t="s">
        <v>50</v>
      </c>
      <c r="D250" s="68" t="s">
        <v>26</v>
      </c>
      <c r="E250" s="69" t="s">
        <v>253</v>
      </c>
      <c r="F250" s="91" t="s">
        <v>254</v>
      </c>
      <c r="G250" s="139" t="n">
        <v>7012.7</v>
      </c>
      <c r="H250" s="139" t="n">
        <f aca="false">K250</f>
        <v>7012.7</v>
      </c>
      <c r="I250" s="140" t="n">
        <f aca="false">H250/G250*100</f>
        <v>100</v>
      </c>
      <c r="J250" s="147" t="n">
        <v>7012.7</v>
      </c>
      <c r="K250" s="148" t="n">
        <v>7012.7</v>
      </c>
      <c r="L250" s="149" t="n">
        <f aca="false">K250/J250*100</f>
        <v>100</v>
      </c>
      <c r="M250" s="148" t="n">
        <v>0</v>
      </c>
      <c r="N250" s="148" t="n">
        <v>0</v>
      </c>
      <c r="O250" s="150"/>
      <c r="P250" s="52"/>
      <c r="Q250" s="52"/>
      <c r="R250" s="52"/>
    </row>
    <row r="251" customFormat="false" ht="12.75" hidden="false" customHeight="false" outlineLevel="0" collapsed="false">
      <c r="P251" s="52"/>
      <c r="Q251" s="52"/>
      <c r="R251" s="52"/>
    </row>
  </sheetData>
  <mergeCells count="15">
    <mergeCell ref="J2:O2"/>
    <mergeCell ref="I4:O4"/>
    <mergeCell ref="L6:O6"/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"/>
      <c r="J1" s="1"/>
      <c r="K1" s="152"/>
      <c r="L1" s="1" t="s">
        <v>255</v>
      </c>
    </row>
    <row r="2" customFormat="false" ht="15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2" t="s">
        <v>1</v>
      </c>
      <c r="J2" s="2"/>
      <c r="K2" s="2"/>
      <c r="L2" s="2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"/>
      <c r="J3" s="1"/>
      <c r="K3" s="152"/>
      <c r="L3" s="1" t="s">
        <v>54</v>
      </c>
    </row>
    <row r="4" customFormat="false" ht="15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2" t="s">
        <v>3</v>
      </c>
      <c r="J4" s="2"/>
      <c r="K4" s="2"/>
      <c r="L4" s="2"/>
    </row>
    <row r="5" customFormat="false" ht="15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"/>
      <c r="J5" s="1"/>
      <c r="K5" s="152"/>
      <c r="L5" s="1" t="s">
        <v>4</v>
      </c>
    </row>
    <row r="6" customFormat="false" ht="15.7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"/>
      <c r="J6" s="2" t="s">
        <v>256</v>
      </c>
      <c r="K6" s="2"/>
      <c r="L6" s="2"/>
    </row>
    <row r="7" customFormat="false" ht="15.7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3"/>
      <c r="J7" s="153"/>
      <c r="K7" s="152"/>
      <c r="L7" s="152"/>
    </row>
    <row r="8" customFormat="false" ht="12.75" hidden="false" customHeight="true" outlineLevel="0" collapsed="false">
      <c r="A8" s="154" t="s">
        <v>257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fals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</row>
    <row r="10" customFormat="false" ht="49.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</row>
    <row r="11" customFormat="false" ht="15.75" hidden="false" customHeight="false" outlineLevel="0" collapsed="false">
      <c r="A11" s="151"/>
      <c r="B11" s="151"/>
      <c r="C11" s="151"/>
      <c r="D11" s="151"/>
      <c r="E11" s="151"/>
      <c r="F11" s="151"/>
      <c r="G11" s="151"/>
      <c r="H11" s="151"/>
      <c r="I11" s="152"/>
      <c r="J11" s="155"/>
      <c r="K11" s="152"/>
      <c r="L11" s="152"/>
    </row>
    <row r="12" customFormat="false" ht="15.75" hidden="false" customHeight="true" outlineLevel="0" collapsed="false">
      <c r="A12" s="156" t="s">
        <v>258</v>
      </c>
      <c r="B12" s="156"/>
      <c r="C12" s="156"/>
      <c r="D12" s="156"/>
      <c r="E12" s="156"/>
      <c r="F12" s="156"/>
      <c r="G12" s="156"/>
      <c r="H12" s="156"/>
      <c r="I12" s="157" t="s">
        <v>259</v>
      </c>
      <c r="J12" s="158" t="s">
        <v>260</v>
      </c>
      <c r="K12" s="159" t="s">
        <v>261</v>
      </c>
      <c r="L12" s="159" t="s">
        <v>262</v>
      </c>
    </row>
    <row r="13" customFormat="false" ht="105.75" hidden="false" customHeight="true" outlineLevel="0" collapsed="false">
      <c r="A13" s="160" t="s">
        <v>263</v>
      </c>
      <c r="B13" s="160" t="s">
        <v>264</v>
      </c>
      <c r="C13" s="160" t="s">
        <v>265</v>
      </c>
      <c r="D13" s="160" t="s">
        <v>266</v>
      </c>
      <c r="E13" s="160" t="s">
        <v>267</v>
      </c>
      <c r="F13" s="160" t="s">
        <v>268</v>
      </c>
      <c r="G13" s="160" t="s">
        <v>269</v>
      </c>
      <c r="H13" s="160" t="s">
        <v>270</v>
      </c>
      <c r="I13" s="157"/>
      <c r="J13" s="158"/>
      <c r="K13" s="159"/>
      <c r="L13" s="159"/>
    </row>
    <row r="14" customFormat="false" ht="42.75" hidden="false" customHeight="true" outlineLevel="0" collapsed="false">
      <c r="A14" s="161" t="s">
        <v>19</v>
      </c>
      <c r="B14" s="161" t="s">
        <v>21</v>
      </c>
      <c r="C14" s="161" t="s">
        <v>38</v>
      </c>
      <c r="D14" s="161" t="s">
        <v>22</v>
      </c>
      <c r="E14" s="161" t="s">
        <v>22</v>
      </c>
      <c r="F14" s="161" t="s">
        <v>22</v>
      </c>
      <c r="G14" s="161" t="s">
        <v>271</v>
      </c>
      <c r="H14" s="161" t="s">
        <v>250</v>
      </c>
      <c r="I14" s="162" t="s">
        <v>272</v>
      </c>
      <c r="J14" s="163" t="n">
        <f aca="false">J15+J19</f>
        <v>554414.4</v>
      </c>
      <c r="K14" s="163" t="n">
        <f aca="false">K15+K19</f>
        <v>-705953.710000001</v>
      </c>
      <c r="L14" s="164" t="n">
        <f aca="false">K14*100/J14</f>
        <v>-127.333220421403</v>
      </c>
    </row>
    <row r="15" customFormat="false" ht="38.25" hidden="false" customHeight="true" outlineLevel="0" collapsed="false">
      <c r="A15" s="165" t="s">
        <v>19</v>
      </c>
      <c r="B15" s="165" t="s">
        <v>21</v>
      </c>
      <c r="C15" s="165" t="s">
        <v>38</v>
      </c>
      <c r="D15" s="165" t="s">
        <v>22</v>
      </c>
      <c r="E15" s="165" t="s">
        <v>22</v>
      </c>
      <c r="F15" s="165" t="s">
        <v>22</v>
      </c>
      <c r="G15" s="165" t="s">
        <v>271</v>
      </c>
      <c r="H15" s="165" t="s">
        <v>90</v>
      </c>
      <c r="I15" s="166" t="s">
        <v>273</v>
      </c>
      <c r="J15" s="167" t="n">
        <f aca="false">J16</f>
        <v>-9995990.85</v>
      </c>
      <c r="K15" s="167" t="n">
        <f aca="false">K16</f>
        <v>-10200796.41</v>
      </c>
      <c r="L15" s="164" t="n">
        <f aca="false">K15*100/J15</f>
        <v>102.048877025533</v>
      </c>
    </row>
    <row r="16" customFormat="false" ht="38.25" hidden="false" customHeight="true" outlineLevel="0" collapsed="false">
      <c r="A16" s="168" t="s">
        <v>19</v>
      </c>
      <c r="B16" s="168" t="s">
        <v>21</v>
      </c>
      <c r="C16" s="168" t="s">
        <v>38</v>
      </c>
      <c r="D16" s="168" t="s">
        <v>24</v>
      </c>
      <c r="E16" s="168" t="s">
        <v>22</v>
      </c>
      <c r="F16" s="168" t="s">
        <v>22</v>
      </c>
      <c r="G16" s="168" t="s">
        <v>271</v>
      </c>
      <c r="H16" s="168" t="s">
        <v>90</v>
      </c>
      <c r="I16" s="169" t="s">
        <v>274</v>
      </c>
      <c r="J16" s="170" t="n">
        <f aca="false">J17</f>
        <v>-9995990.85</v>
      </c>
      <c r="K16" s="170" t="n">
        <f aca="false">K17</f>
        <v>-10200796.41</v>
      </c>
      <c r="L16" s="164" t="n">
        <f aca="false">K16*100/J16</f>
        <v>102.048877025533</v>
      </c>
    </row>
    <row r="17" customFormat="false" ht="39.75" hidden="false" customHeight="true" outlineLevel="0" collapsed="false">
      <c r="A17" s="168" t="s">
        <v>19</v>
      </c>
      <c r="B17" s="168" t="s">
        <v>21</v>
      </c>
      <c r="C17" s="168" t="s">
        <v>38</v>
      </c>
      <c r="D17" s="168" t="s">
        <v>24</v>
      </c>
      <c r="E17" s="168" t="s">
        <v>21</v>
      </c>
      <c r="F17" s="168" t="s">
        <v>22</v>
      </c>
      <c r="G17" s="168" t="s">
        <v>271</v>
      </c>
      <c r="H17" s="168" t="s">
        <v>275</v>
      </c>
      <c r="I17" s="169" t="s">
        <v>276</v>
      </c>
      <c r="J17" s="170" t="n">
        <f aca="false">J18</f>
        <v>-9995990.85</v>
      </c>
      <c r="K17" s="170" t="n">
        <f aca="false">K18</f>
        <v>-10200796.41</v>
      </c>
      <c r="L17" s="164" t="n">
        <f aca="false">K17*100/J17</f>
        <v>102.048877025533</v>
      </c>
    </row>
    <row r="18" customFormat="false" ht="55.5" hidden="false" customHeight="true" outlineLevel="0" collapsed="false">
      <c r="A18" s="171" t="s">
        <v>19</v>
      </c>
      <c r="B18" s="171" t="s">
        <v>94</v>
      </c>
      <c r="C18" s="171" t="s">
        <v>38</v>
      </c>
      <c r="D18" s="171" t="s">
        <v>24</v>
      </c>
      <c r="E18" s="171" t="s">
        <v>21</v>
      </c>
      <c r="F18" s="171" t="s">
        <v>47</v>
      </c>
      <c r="G18" s="171" t="s">
        <v>271</v>
      </c>
      <c r="H18" s="168" t="s">
        <v>275</v>
      </c>
      <c r="I18" s="172" t="s">
        <v>277</v>
      </c>
      <c r="J18" s="173" t="n">
        <v>-9995990.85</v>
      </c>
      <c r="K18" s="173" t="n">
        <v>-10200796.41</v>
      </c>
      <c r="L18" s="164" t="n">
        <f aca="false">K18*100/J18</f>
        <v>102.048877025533</v>
      </c>
    </row>
    <row r="19" customFormat="false" ht="36.75" hidden="false" customHeight="true" outlineLevel="0" collapsed="false">
      <c r="A19" s="165" t="s">
        <v>19</v>
      </c>
      <c r="B19" s="165" t="s">
        <v>21</v>
      </c>
      <c r="C19" s="165" t="s">
        <v>38</v>
      </c>
      <c r="D19" s="165" t="s">
        <v>22</v>
      </c>
      <c r="E19" s="165" t="s">
        <v>22</v>
      </c>
      <c r="F19" s="165" t="s">
        <v>22</v>
      </c>
      <c r="G19" s="165" t="s">
        <v>271</v>
      </c>
      <c r="H19" s="165" t="s">
        <v>278</v>
      </c>
      <c r="I19" s="166" t="s">
        <v>279</v>
      </c>
      <c r="J19" s="167" t="n">
        <v>10550405.25</v>
      </c>
      <c r="K19" s="167" t="n">
        <v>9494842.7</v>
      </c>
      <c r="L19" s="164" t="n">
        <f aca="false">K19*100/J19</f>
        <v>89.9950520857955</v>
      </c>
    </row>
    <row r="20" customFormat="false" ht="40.5" hidden="false" customHeight="true" outlineLevel="0" collapsed="false">
      <c r="A20" s="168" t="s">
        <v>19</v>
      </c>
      <c r="B20" s="168" t="s">
        <v>21</v>
      </c>
      <c r="C20" s="168" t="s">
        <v>38</v>
      </c>
      <c r="D20" s="168" t="s">
        <v>24</v>
      </c>
      <c r="E20" s="168" t="s">
        <v>22</v>
      </c>
      <c r="F20" s="168" t="s">
        <v>22</v>
      </c>
      <c r="G20" s="168" t="s">
        <v>271</v>
      </c>
      <c r="H20" s="168" t="s">
        <v>278</v>
      </c>
      <c r="I20" s="169" t="s">
        <v>280</v>
      </c>
      <c r="J20" s="170" t="n">
        <f aca="false">J19</f>
        <v>10550405.25</v>
      </c>
      <c r="K20" s="170" t="n">
        <f aca="false">K19</f>
        <v>9494842.7</v>
      </c>
      <c r="L20" s="164" t="n">
        <f aca="false">K20*100/J20</f>
        <v>89.9950520857955</v>
      </c>
    </row>
    <row r="21" customFormat="false" ht="37.5" hidden="false" customHeight="true" outlineLevel="0" collapsed="false">
      <c r="A21" s="168" t="s">
        <v>19</v>
      </c>
      <c r="B21" s="168" t="s">
        <v>21</v>
      </c>
      <c r="C21" s="168" t="s">
        <v>38</v>
      </c>
      <c r="D21" s="168" t="s">
        <v>24</v>
      </c>
      <c r="E21" s="168" t="s">
        <v>21</v>
      </c>
      <c r="F21" s="168" t="s">
        <v>22</v>
      </c>
      <c r="G21" s="168" t="s">
        <v>271</v>
      </c>
      <c r="H21" s="168" t="s">
        <v>94</v>
      </c>
      <c r="I21" s="169" t="s">
        <v>281</v>
      </c>
      <c r="J21" s="170" t="n">
        <f aca="false">J20</f>
        <v>10550405.25</v>
      </c>
      <c r="K21" s="170" t="n">
        <f aca="false">K20</f>
        <v>9494842.7</v>
      </c>
      <c r="L21" s="164" t="n">
        <f aca="false">K21*100/J21</f>
        <v>89.9950520857955</v>
      </c>
    </row>
    <row r="22" customFormat="false" ht="55.5" hidden="false" customHeight="true" outlineLevel="0" collapsed="false">
      <c r="A22" s="171" t="s">
        <v>19</v>
      </c>
      <c r="B22" s="171" t="s">
        <v>21</v>
      </c>
      <c r="C22" s="171" t="s">
        <v>38</v>
      </c>
      <c r="D22" s="171" t="s">
        <v>24</v>
      </c>
      <c r="E22" s="171" t="s">
        <v>21</v>
      </c>
      <c r="F22" s="171" t="s">
        <v>47</v>
      </c>
      <c r="G22" s="171" t="s">
        <v>271</v>
      </c>
      <c r="H22" s="171" t="s">
        <v>94</v>
      </c>
      <c r="I22" s="172" t="s">
        <v>282</v>
      </c>
      <c r="J22" s="174" t="n">
        <f aca="false">J21</f>
        <v>10550405.25</v>
      </c>
      <c r="K22" s="174" t="n">
        <f aca="false">K21</f>
        <v>9494842.7</v>
      </c>
      <c r="L22" s="164" t="n">
        <f aca="false">K22*100/J22</f>
        <v>89.9950520857955</v>
      </c>
    </row>
    <row r="23" customFormat="false" ht="27.75" hidden="false" customHeight="true" outlineLevel="0" collapsed="false">
      <c r="A23" s="161"/>
      <c r="B23" s="161"/>
      <c r="C23" s="161"/>
      <c r="D23" s="161"/>
      <c r="E23" s="161"/>
      <c r="F23" s="161"/>
      <c r="G23" s="161"/>
      <c r="H23" s="161"/>
      <c r="I23" s="175" t="s">
        <v>283</v>
      </c>
      <c r="J23" s="163" t="n">
        <f aca="false">J14</f>
        <v>554414.4</v>
      </c>
      <c r="K23" s="163" t="n">
        <f aca="false">K14</f>
        <v>-705953.710000001</v>
      </c>
      <c r="L23" s="164" t="n">
        <f aca="false">K23*100/J23</f>
        <v>-127.333220421403</v>
      </c>
    </row>
  </sheetData>
  <mergeCells count="10">
    <mergeCell ref="I2:L2"/>
    <mergeCell ref="I4:L4"/>
    <mergeCell ref="J6:L6"/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6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37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99"/>
  </cols>
  <sheetData>
    <row r="1" customFormat="false" ht="15.75" hidden="false" customHeight="false" outlineLevel="0" collapsed="false">
      <c r="E1" s="152"/>
      <c r="F1" s="1" t="s">
        <v>284</v>
      </c>
    </row>
    <row r="2" customFormat="false" ht="15.75" hidden="false" customHeight="false" outlineLevel="0" collapsed="false">
      <c r="C2" s="176" t="s">
        <v>1</v>
      </c>
      <c r="D2" s="176"/>
      <c r="E2" s="176"/>
      <c r="F2" s="176"/>
    </row>
    <row r="3" customFormat="false" ht="15.75" hidden="false" customHeight="false" outlineLevel="0" collapsed="false">
      <c r="E3" s="152"/>
      <c r="F3" s="1" t="s">
        <v>2</v>
      </c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E5" s="152"/>
      <c r="F5" s="1" t="s">
        <v>285</v>
      </c>
    </row>
    <row r="6" customFormat="false" ht="15.75" hidden="false" customHeight="false" outlineLevel="0" collapsed="false">
      <c r="E6" s="152"/>
      <c r="F6" s="1"/>
    </row>
    <row r="9" customFormat="false" ht="35.25" hidden="false" customHeight="true" outlineLevel="0" collapsed="false">
      <c r="A9" s="177" t="s">
        <v>286</v>
      </c>
      <c r="B9" s="177"/>
      <c r="C9" s="177"/>
      <c r="D9" s="177"/>
      <c r="E9" s="177"/>
      <c r="F9" s="177"/>
      <c r="G9" s="7"/>
    </row>
    <row r="10" customFormat="false" ht="17.25" hidden="false" customHeight="true" outlineLevel="0" collapsed="false">
      <c r="A10" s="177"/>
      <c r="B10" s="177"/>
      <c r="C10" s="177"/>
      <c r="D10" s="177"/>
      <c r="E10" s="177"/>
      <c r="F10" s="177"/>
      <c r="G10" s="7"/>
    </row>
    <row r="13" customFormat="false" ht="14.25" hidden="false" customHeight="false" outlineLevel="0" collapsed="false">
      <c r="A13" s="178"/>
      <c r="B13" s="178"/>
      <c r="C13" s="178"/>
      <c r="D13" s="178"/>
      <c r="F13" s="179" t="s">
        <v>287</v>
      </c>
    </row>
    <row r="14" customFormat="false" ht="12.75" hidden="false" customHeight="true" outlineLevel="0" collapsed="false">
      <c r="A14" s="180"/>
      <c r="B14" s="181" t="s">
        <v>8</v>
      </c>
      <c r="C14" s="181" t="s">
        <v>288</v>
      </c>
      <c r="D14" s="181" t="s">
        <v>289</v>
      </c>
      <c r="E14" s="181"/>
      <c r="F14" s="181" t="s">
        <v>290</v>
      </c>
    </row>
    <row r="15" customFormat="false" ht="27" hidden="false" customHeight="true" outlineLevel="0" collapsed="false">
      <c r="A15" s="180"/>
      <c r="B15" s="181"/>
      <c r="C15" s="181"/>
      <c r="D15" s="181"/>
      <c r="E15" s="181"/>
      <c r="F15" s="181"/>
    </row>
    <row r="16" customFormat="false" ht="95.25" hidden="false" customHeight="true" outlineLevel="0" collapsed="false">
      <c r="A16" s="182"/>
      <c r="B16" s="183" t="s">
        <v>291</v>
      </c>
      <c r="C16" s="184" t="n">
        <v>50000</v>
      </c>
      <c r="D16" s="185" t="n">
        <v>50000</v>
      </c>
      <c r="E16" s="185"/>
      <c r="F16" s="185" t="n">
        <f aca="false">D16/C16*100</f>
        <v>100</v>
      </c>
    </row>
    <row r="17" customFormat="false" ht="2.25" hidden="true" customHeight="true" outlineLevel="0" collapsed="false">
      <c r="A17" s="182"/>
      <c r="B17" s="183"/>
      <c r="C17" s="186"/>
      <c r="D17" s="185"/>
      <c r="E17" s="185"/>
      <c r="F17" s="185"/>
    </row>
    <row r="18" customFormat="false" ht="78.75" hidden="true" customHeight="true" outlineLevel="0" collapsed="false">
      <c r="A18" s="182"/>
      <c r="B18" s="183"/>
      <c r="C18" s="186"/>
      <c r="D18" s="185"/>
      <c r="E18" s="185"/>
      <c r="F18" s="185"/>
    </row>
    <row r="19" customFormat="false" ht="18" hidden="true" customHeight="true" outlineLevel="0" collapsed="false">
      <c r="A19" s="182"/>
      <c r="B19" s="183"/>
      <c r="C19" s="186"/>
      <c r="D19" s="185"/>
      <c r="E19" s="185"/>
      <c r="F19" s="185"/>
    </row>
    <row r="20" customFormat="false" ht="76.5" hidden="true" customHeight="true" outlineLevel="0" collapsed="false">
      <c r="A20" s="182"/>
      <c r="B20" s="183"/>
      <c r="C20" s="186"/>
      <c r="D20" s="185"/>
      <c r="E20" s="185"/>
      <c r="F20" s="185"/>
    </row>
    <row r="21" customFormat="false" ht="99" hidden="true" customHeight="true" outlineLevel="0" collapsed="false">
      <c r="A21" s="159"/>
      <c r="B21" s="183"/>
      <c r="C21" s="186"/>
      <c r="D21" s="187"/>
      <c r="E21" s="187"/>
      <c r="F21" s="185"/>
    </row>
    <row r="22" customFormat="false" ht="19.5" hidden="false" customHeight="true" outlineLevel="0" collapsed="false">
      <c r="A22" s="188"/>
      <c r="B22" s="188"/>
      <c r="C22" s="188"/>
      <c r="D22" s="189"/>
      <c r="E22" s="189"/>
      <c r="F22" s="185"/>
    </row>
  </sheetData>
  <mergeCells count="11">
    <mergeCell ref="C2:F2"/>
    <mergeCell ref="C4:F4"/>
    <mergeCell ref="A9:F10"/>
    <mergeCell ref="A14:A15"/>
    <mergeCell ref="B14:B15"/>
    <mergeCell ref="C14:C15"/>
    <mergeCell ref="D14:E15"/>
    <mergeCell ref="F14:F15"/>
    <mergeCell ref="D16:E16"/>
    <mergeCell ref="A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22-06-16T09:19:35Z</cp:lastPrinted>
  <dcterms:modified xsi:type="dcterms:W3CDTF">2022-06-16T09:20:17Z</dcterms:modified>
  <cp:revision>0</cp:revision>
  <dc:subject/>
  <dc:title/>
</cp:coreProperties>
</file>