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 </t>
  </si>
  <si>
    <t xml:space="preserve">Источники финансирования дефицита бюджета Андрее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3" activeCellId="0" sqref="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500439.73</v>
      </c>
      <c r="K15" s="42" t="n">
        <f aca="false">K25+K16</f>
        <v>0</v>
      </c>
      <c r="L15" s="43" t="n">
        <f aca="false">L25+L16</f>
        <v>0</v>
      </c>
      <c r="M15" s="43"/>
    </row>
    <row r="16" s="29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0697451.42</v>
      </c>
      <c r="K16" s="47" t="n">
        <f aca="false">K22</f>
        <v>-9966057.2</v>
      </c>
      <c r="L16" s="47" t="n">
        <f aca="false">L22</f>
        <v>-10048062.2</v>
      </c>
      <c r="M16" s="47"/>
    </row>
    <row r="17" s="50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  <c r="M17" s="49"/>
    </row>
    <row r="18" s="29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5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5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0697451.42</v>
      </c>
      <c r="K22" s="47" t="n">
        <f aca="false">K23</f>
        <v>-9966057.2</v>
      </c>
      <c r="L22" s="47" t="n">
        <f aca="false">L23</f>
        <v>-10048062.2</v>
      </c>
      <c r="M22" s="47" t="n">
        <f aca="false">M23</f>
        <v>-8054377.59</v>
      </c>
    </row>
    <row r="23" s="35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0697451.42</v>
      </c>
      <c r="K23" s="47" t="n">
        <f aca="false">K24</f>
        <v>-9966057.2</v>
      </c>
      <c r="L23" s="47" t="n">
        <f aca="false">L24</f>
        <v>-10048062.2</v>
      </c>
      <c r="M23" s="47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0697451.42</v>
      </c>
      <c r="K24" s="47" t="n">
        <v>-9966057.2</v>
      </c>
      <c r="L24" s="47" t="n">
        <v>-10048062.2</v>
      </c>
      <c r="M24" s="47" t="n">
        <v>-8054377.59</v>
      </c>
    </row>
    <row r="25" s="29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11197891.15</v>
      </c>
      <c r="K25" s="47" t="n">
        <v>9966057.2</v>
      </c>
      <c r="L25" s="47" t="n">
        <v>10048062.2</v>
      </c>
      <c r="M25" s="47"/>
    </row>
    <row r="26" s="35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5</f>
        <v>11197891.15</v>
      </c>
      <c r="K26" s="47" t="n">
        <f aca="false">K25</f>
        <v>9966057.2</v>
      </c>
      <c r="L26" s="47" t="n">
        <f aca="false">L25</f>
        <v>10048062.2</v>
      </c>
      <c r="M26" s="47"/>
    </row>
    <row r="27" s="35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6</f>
        <v>11197891.15</v>
      </c>
      <c r="K27" s="47" t="n">
        <f aca="false">K26</f>
        <v>9966057.2</v>
      </c>
      <c r="L27" s="47" t="n">
        <f aca="false">L26</f>
        <v>10048062.2</v>
      </c>
      <c r="M27" s="47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f aca="false">J27</f>
        <v>11197891.15</v>
      </c>
      <c r="K28" s="65" t="n">
        <f aca="false">K27</f>
        <v>9966057.2</v>
      </c>
      <c r="L28" s="47" t="n">
        <f aca="false">L27</f>
        <v>10048062.2</v>
      </c>
      <c r="M28" s="47"/>
    </row>
    <row r="29" s="23" customFormat="true" ht="26.25" hidden="false" customHeight="true" outlineLevel="0" collapsed="false">
      <c r="A29" s="66" t="s">
        <v>24</v>
      </c>
      <c r="B29" s="67" t="s">
        <v>20</v>
      </c>
      <c r="C29" s="67" t="s">
        <v>22</v>
      </c>
      <c r="D29" s="67" t="s">
        <v>22</v>
      </c>
      <c r="E29" s="67" t="s">
        <v>22</v>
      </c>
      <c r="F29" s="67" t="s">
        <v>22</v>
      </c>
      <c r="G29" s="67" t="s">
        <v>23</v>
      </c>
      <c r="H29" s="67" t="s">
        <v>24</v>
      </c>
      <c r="I29" s="68" t="s">
        <v>61</v>
      </c>
      <c r="J29" s="69" t="n">
        <f aca="false">J15</f>
        <v>500439.73</v>
      </c>
      <c r="K29" s="70" t="n">
        <f aca="false">K15</f>
        <v>0</v>
      </c>
      <c r="L29" s="71" t="n">
        <f aca="false">L15</f>
        <v>0</v>
      </c>
      <c r="M29" s="71"/>
    </row>
    <row r="30" s="50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50" t="s">
        <v>62</v>
      </c>
      <c r="J30" s="74"/>
    </row>
    <row r="31" s="50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50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50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50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50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0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0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0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0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50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50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50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50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0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50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0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0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0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0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0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0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0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0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0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0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0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0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0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0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0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0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0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0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0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0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0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0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0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0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0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0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0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0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0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0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0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0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0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0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0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0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0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0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0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0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0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0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0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0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0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0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0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0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0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0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0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0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0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0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0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0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0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0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0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0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0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0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0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0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0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0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0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0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0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0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0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0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0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0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0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0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0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0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0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0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0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0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0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0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0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0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0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0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0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0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0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0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0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0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0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0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0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0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0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0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0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0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0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0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0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0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0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0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0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0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0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0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0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0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0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0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0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0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0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0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0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0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0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0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0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0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0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0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0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0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0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0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0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0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0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0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0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0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0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0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0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0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0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0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0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0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0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0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0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0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0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0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0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0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0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0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0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0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0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0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0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0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0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0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0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0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0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0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0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0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0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0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0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0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0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0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0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0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0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0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0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0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0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0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0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0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0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0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0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0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0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0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0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0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0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0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0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0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0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0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0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0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0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0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0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0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0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0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0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0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0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0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0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0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0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0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0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0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0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0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0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0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0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0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0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0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0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0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0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0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0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0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0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0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0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0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0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0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0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0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0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0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0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0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0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0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0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0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0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0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0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0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0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0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0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0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0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0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0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0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0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0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0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0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0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0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0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0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0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0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0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0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0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0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0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0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0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0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0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0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0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0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0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0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0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0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0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0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0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0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0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0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0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0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0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0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0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0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0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0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0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0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0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0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0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0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0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0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0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0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0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0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0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0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0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0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0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0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0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0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0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0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0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0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0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0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0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0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0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0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0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0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0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0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0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0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0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0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0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0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0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0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0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0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0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0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0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0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0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0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0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0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0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0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0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0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0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0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0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0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0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0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0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0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0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0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0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0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0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0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0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0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0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0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0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0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0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0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0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0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0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0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0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0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0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0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0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0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0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0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0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0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0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0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0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0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0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0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0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0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0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0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0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0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0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0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0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0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0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0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0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0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0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0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0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0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0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0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0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0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0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0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0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0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0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0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0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0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0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0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0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0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0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0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0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0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0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0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0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0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0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0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0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0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0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0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0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0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0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0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0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0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0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0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0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0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0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0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0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0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0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0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0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0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0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0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0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0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0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0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0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0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0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0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0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0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0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0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0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0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0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0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0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0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0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0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0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0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0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0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0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0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0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0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0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0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0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0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0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0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0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0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0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0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0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0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0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0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0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0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0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0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0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0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0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0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0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0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0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0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0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0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0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0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0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0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0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0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0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0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0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0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0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0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0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0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0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0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0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0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0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0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0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0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0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0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0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0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0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0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0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0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0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0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0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0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0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0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0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0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0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0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0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0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0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0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0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0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0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0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0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0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0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0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0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0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0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0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0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0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0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0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0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0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0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0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0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0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0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0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0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0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0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0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0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0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0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0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0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0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0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0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0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0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0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0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0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0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0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0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0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0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0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0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0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0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0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0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0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0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0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0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0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0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0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0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0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0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0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0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0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0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0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0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0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0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0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0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0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0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0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0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0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0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0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0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0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0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0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0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0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0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0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0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0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0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0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0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0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0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0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0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0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0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0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0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0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0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0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0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0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0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0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0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0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0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0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0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0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0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0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0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0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0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0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0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0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0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0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0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0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0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0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0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0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0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0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0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0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0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0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0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0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0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0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0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0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0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0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0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0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0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0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0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0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0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0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0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0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0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0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0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0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0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0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0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0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0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0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0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0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0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0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0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0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0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0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0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0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0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0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0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0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0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0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0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0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0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0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0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0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0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0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0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0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0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0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0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0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0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0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0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0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0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0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0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0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0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0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0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0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0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0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0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0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0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0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0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0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0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0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0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0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0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0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0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0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0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0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0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0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0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0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0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0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0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0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0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0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0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0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0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0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0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0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0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0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0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0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0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0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0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0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0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0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0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0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0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0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0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0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0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0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0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0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0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0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0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0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0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0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0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0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0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0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0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0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0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0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0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0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0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0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0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0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0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0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0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0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0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0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0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0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0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0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0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0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0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0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0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0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0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0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0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0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0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0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0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0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0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0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0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0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0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0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0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0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0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0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0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0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0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0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0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0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0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0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0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0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0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0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0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0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0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0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0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0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0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0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0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0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0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0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0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0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0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0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0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0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0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0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0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0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0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0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0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0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0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0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0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0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0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0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0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0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0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0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0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0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0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0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0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0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0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0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0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0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0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0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0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0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0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20T08:37:03Z</cp:lastPrinted>
  <dcterms:modified xsi:type="dcterms:W3CDTF">2023-02-20T08:39:00Z</dcterms:modified>
  <cp:revision>0</cp:revision>
  <dc:subject/>
  <dc:title/>
</cp:coreProperties>
</file>